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" sheetId="1" state="visible" r:id="rId2"/>
    <sheet name="BUILDERS RISK" sheetId="2" state="visible" r:id="rId3"/>
    <sheet name="FLOOD" sheetId="3" state="visible" r:id="rId4"/>
  </sheets>
  <definedNames>
    <definedName function="false" hidden="false" localSheetId="0" name="_xlnm.Print_Area" vbProcedure="false">PROPERTY!$A$1:$Q$71</definedName>
    <definedName function="false" hidden="false" localSheetId="0" name="_xlnm.Print_Titles" vbProcedure="false">PROPERTY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1">
  <si>
    <t xml:space="preserve">JULY 1, 2010 - JUNE 30 2011 PROPERTY LOSSES - STATE OF TENNESSEE ($25,000 DEDUCTIBLE)</t>
  </si>
  <si>
    <t xml:space="preserve">Policy #017728109</t>
  </si>
  <si>
    <t xml:space="preserve">Location</t>
  </si>
  <si>
    <t xml:space="preserve">Agency</t>
  </si>
  <si>
    <t xml:space="preserve">Description</t>
  </si>
  <si>
    <t xml:space="preserve">Date of Loss</t>
  </si>
  <si>
    <t xml:space="preserve">Type of Loss</t>
  </si>
  <si>
    <t xml:space="preserve">ESTIMATED GROSS LOSS By Insured</t>
  </si>
  <si>
    <t xml:space="preserve">UNDER REVIEW BY VERICLAIM (Waiting on Documentation)</t>
  </si>
  <si>
    <t xml:space="preserve">REVIEWED / VERIFIED GROSS LOSS by VC</t>
  </si>
  <si>
    <t xml:space="preserve">Deductible (Maintenance)</t>
  </si>
  <si>
    <t xml:space="preserve">RCV NET LOSS</t>
  </si>
  <si>
    <t xml:space="preserve">Annual Aggregate Deductible Remaining</t>
  </si>
  <si>
    <t xml:space="preserve">Paid by State under  Aggregrate Deductible</t>
  </si>
  <si>
    <t xml:space="preserve">Date Paid</t>
  </si>
  <si>
    <t xml:space="preserve">Paid By Insurance</t>
  </si>
  <si>
    <t xml:space="preserve">Carrier Claim #:</t>
  </si>
  <si>
    <t xml:space="preserve"> VC File #</t>
  </si>
  <si>
    <t xml:space="preserve">TBR</t>
  </si>
  <si>
    <t xml:space="preserve">TTU-Baseball Press</t>
  </si>
  <si>
    <t xml:space="preserve">Lightning</t>
  </si>
  <si>
    <t xml:space="preserve">683-360508a</t>
  </si>
  <si>
    <t xml:space="preserve">kno10017240</t>
  </si>
  <si>
    <t xml:space="preserve">TTU-Prescott Hall</t>
  </si>
  <si>
    <t xml:space="preserve">Water</t>
  </si>
  <si>
    <t xml:space="preserve">683-360508b</t>
  </si>
  <si>
    <t xml:space="preserve">kno10016780</t>
  </si>
  <si>
    <t xml:space="preserve">SAFETY</t>
  </si>
  <si>
    <t xml:space="preserve">Jackson-Radio Tower</t>
  </si>
  <si>
    <t xml:space="preserve">683-360508d</t>
  </si>
  <si>
    <t xml:space="preserve">kno10017220</t>
  </si>
  <si>
    <t xml:space="preserve">F&amp;A/MR</t>
  </si>
  <si>
    <t xml:space="preserve">Cloverbottom-Clemnt</t>
  </si>
  <si>
    <t xml:space="preserve">683-360508e</t>
  </si>
  <si>
    <t xml:space="preserve">kno10018280</t>
  </si>
  <si>
    <t xml:space="preserve">MTSU-Corlew Hall</t>
  </si>
  <si>
    <t xml:space="preserve">683-360508f</t>
  </si>
  <si>
    <t xml:space="preserve">kno10018300</t>
  </si>
  <si>
    <t xml:space="preserve">23011 23070</t>
  </si>
  <si>
    <t xml:space="preserve">E&amp;C</t>
  </si>
  <si>
    <t xml:space="preserve">Roan Mnt-Maint Shed</t>
  </si>
  <si>
    <t xml:space="preserve">Fire</t>
  </si>
  <si>
    <t xml:space="preserve">683-360508g</t>
  </si>
  <si>
    <t xml:space="preserve">kno10018410</t>
  </si>
  <si>
    <t xml:space="preserve">UOM-Meeman Journ</t>
  </si>
  <si>
    <t xml:space="preserve">683-360508h</t>
  </si>
  <si>
    <t xml:space="preserve">kno10019190</t>
  </si>
  <si>
    <t xml:space="preserve">MTSU - AGR House</t>
  </si>
  <si>
    <t xml:space="preserve">683-360508i</t>
  </si>
  <si>
    <t xml:space="preserve">kno10019830</t>
  </si>
  <si>
    <t xml:space="preserve">GEN SVC</t>
  </si>
  <si>
    <t xml:space="preserve">Tennessee Tower</t>
  </si>
  <si>
    <t xml:space="preserve">Freezing</t>
  </si>
  <si>
    <t xml:space="preserve">683-360508j</t>
  </si>
  <si>
    <t xml:space="preserve">kno10019910</t>
  </si>
  <si>
    <t xml:space="preserve">TSU-NRC Comm Bld</t>
  </si>
  <si>
    <t xml:space="preserve">683-360508k</t>
  </si>
  <si>
    <t xml:space="preserve">kno10019920</t>
  </si>
  <si>
    <t xml:space="preserve">UT</t>
  </si>
  <si>
    <t xml:space="preserve">Knoxville-Conf Cntr</t>
  </si>
  <si>
    <t xml:space="preserve">683-360508m</t>
  </si>
  <si>
    <t xml:space="preserve">kno11021130</t>
  </si>
  <si>
    <t xml:space="preserve">Knox-Neyland Stadium</t>
  </si>
  <si>
    <t xml:space="preserve">683-360508n</t>
  </si>
  <si>
    <t xml:space="preserve">kno11021150</t>
  </si>
  <si>
    <t xml:space="preserve">CAT 3</t>
  </si>
  <si>
    <t xml:space="preserve">Correction</t>
  </si>
  <si>
    <r>
      <rPr>
        <sz val="12"/>
        <rFont val="Arial"/>
        <family val="2"/>
      </rPr>
      <t xml:space="preserve">WTSP Barn Henning</t>
    </r>
    <r>
      <rPr>
        <b val="true"/>
        <sz val="12"/>
        <rFont val="Arial"/>
        <family val="2"/>
      </rPr>
      <t xml:space="preserve"> SBC</t>
    </r>
  </si>
  <si>
    <t xml:space="preserve">Wind</t>
  </si>
  <si>
    <t xml:space="preserve">683-360508o</t>
  </si>
  <si>
    <t xml:space="preserve">kno11021300</t>
  </si>
  <si>
    <t xml:space="preserve">APSU Barn</t>
  </si>
  <si>
    <t xml:space="preserve">Walter State Horse Bn</t>
  </si>
  <si>
    <t xml:space="preserve">TTC Jackson Walkway</t>
  </si>
  <si>
    <t xml:space="preserve">UOM-South Hall Dorm</t>
  </si>
  <si>
    <t xml:space="preserve">683-360508p</t>
  </si>
  <si>
    <t xml:space="preserve">kno11021650</t>
  </si>
  <si>
    <t xml:space="preserve">APSU-Foy Rec Center</t>
  </si>
  <si>
    <t xml:space="preserve">683-360508q</t>
  </si>
  <si>
    <t xml:space="preserve">kno11022130</t>
  </si>
  <si>
    <t xml:space="preserve">CAT 42</t>
  </si>
  <si>
    <t xml:space="preserve">TTC Hohenwald</t>
  </si>
  <si>
    <t xml:space="preserve">683-360508s</t>
  </si>
  <si>
    <t xml:space="preserve">kno1102280</t>
  </si>
  <si>
    <t xml:space="preserve">TPW, Northwest</t>
  </si>
  <si>
    <t xml:space="preserve">Montgomery Bell</t>
  </si>
  <si>
    <t xml:space="preserve">PENDING</t>
  </si>
  <si>
    <t xml:space="preserve">WTSP (2 Blds) Henning SBC</t>
  </si>
  <si>
    <t xml:space="preserve">SS,Cove,NB,Horton</t>
  </si>
  <si>
    <t xml:space="preserve">ETSU-VA Bld. #35</t>
  </si>
  <si>
    <t xml:space="preserve">WInd</t>
  </si>
  <si>
    <t xml:space="preserve">683-360508t</t>
  </si>
  <si>
    <t xml:space="preserve">kno11023800</t>
  </si>
  <si>
    <t xml:space="preserve">CAT 46</t>
  </si>
  <si>
    <t xml:space="preserve">UT Milan AG Payment</t>
  </si>
  <si>
    <t xml:space="preserve">683-402911</t>
  </si>
  <si>
    <t xml:space="preserve">kno11023820</t>
  </si>
  <si>
    <t xml:space="preserve">APSU-Burley Barn #2</t>
  </si>
  <si>
    <t xml:space="preserve">TWRA</t>
  </si>
  <si>
    <t xml:space="preserve">Lick Creek Bottoms</t>
  </si>
  <si>
    <t xml:space="preserve">Hist Com</t>
  </si>
  <si>
    <t xml:space="preserve">Sam Houston</t>
  </si>
  <si>
    <t xml:space="preserve">Nathez/Nathan Forrest</t>
  </si>
  <si>
    <t xml:space="preserve">Chickasaw State park</t>
  </si>
  <si>
    <t xml:space="preserve">  Chickasaw Partial Pymt</t>
  </si>
  <si>
    <t xml:space="preserve">Meeman Shelby State Park</t>
  </si>
  <si>
    <t xml:space="preserve">Helser Greenhouse</t>
  </si>
  <si>
    <t xml:space="preserve">Emergency Services</t>
  </si>
  <si>
    <t xml:space="preserve">Hail</t>
  </si>
  <si>
    <t xml:space="preserve">Vehicles  CAT46</t>
  </si>
  <si>
    <t xml:space="preserve">various</t>
  </si>
  <si>
    <t xml:space="preserve">TN School Deaf/GS </t>
  </si>
  <si>
    <t xml:space="preserve">UT Vehicles</t>
  </si>
  <si>
    <t xml:space="preserve">UT Vehicles Payment</t>
  </si>
  <si>
    <t xml:space="preserve">Shingled Roofs</t>
  </si>
  <si>
    <t xml:space="preserve">Shingled Roofs- Other Repairs</t>
  </si>
  <si>
    <t xml:space="preserve">Shingled Roof --Guttering </t>
  </si>
  <si>
    <t xml:space="preserve">UT Roofs Phase 1</t>
  </si>
  <si>
    <t xml:space="preserve">UT Roofs Phase 2A</t>
  </si>
  <si>
    <t xml:space="preserve">UT Roofs Phase 2B</t>
  </si>
  <si>
    <t xml:space="preserve">UT Roofs Phase 2C</t>
  </si>
  <si>
    <t xml:space="preserve">UT Roofs Phase 2D &amp; 3</t>
  </si>
  <si>
    <t xml:space="preserve">SBC Designer Fees</t>
  </si>
  <si>
    <t xml:space="preserve">Cordell Hull State Bld</t>
  </si>
  <si>
    <t xml:space="preserve">683-409693</t>
  </si>
  <si>
    <t xml:space="preserve">kno11024470</t>
  </si>
  <si>
    <t xml:space="preserve">Neyland Stadium</t>
  </si>
  <si>
    <t xml:space="preserve">Totals</t>
  </si>
  <si>
    <t xml:space="preserve">Date 6-15-16</t>
  </si>
  <si>
    <t xml:space="preserve">Claims paid by State of TN from 2010 funds</t>
  </si>
  <si>
    <t xml:space="preserve">UNDER DEDUCTIBLE  OR PAID BY 3RD PARTY</t>
  </si>
  <si>
    <t xml:space="preserve">TTU-East Stadium</t>
  </si>
  <si>
    <t xml:space="preserve">Vandalism</t>
  </si>
  <si>
    <t xml:space="preserve">Less than $25K deductible</t>
  </si>
  <si>
    <t xml:space="preserve">683360508c</t>
  </si>
  <si>
    <t xml:space="preserve">kno100017230</t>
  </si>
  <si>
    <t xml:space="preserve">Chatt - Lockmiller Apt</t>
  </si>
  <si>
    <t xml:space="preserve">Appears that 3rd party will pay claim. </t>
  </si>
  <si>
    <t xml:space="preserve">683360508l</t>
  </si>
  <si>
    <t xml:space="preserve">kno11021140</t>
  </si>
  <si>
    <t xml:space="preserve">Reelfoot Lake</t>
  </si>
  <si>
    <t xml:space="preserve">Walters State-Greenvil</t>
  </si>
  <si>
    <t xml:space="preserve">Various</t>
  </si>
  <si>
    <t xml:space="preserve">Education</t>
  </si>
  <si>
    <t xml:space="preserve">York Institute</t>
  </si>
  <si>
    <t xml:space="preserve">Northeast Corr Com</t>
  </si>
  <si>
    <t xml:space="preserve">683360508r</t>
  </si>
  <si>
    <t xml:space="preserve">JK Polk State Bld</t>
  </si>
  <si>
    <t xml:space="preserve">wear and tear not eligible</t>
  </si>
  <si>
    <t xml:space="preserve">683360508u</t>
  </si>
  <si>
    <t xml:space="preserve">JULY 1, 2010 - JUNE 30 2011 BUILDERS RISK LOSSES - STATE OF TENNESSEE ($10,000 DEDUCTIBLE)</t>
  </si>
  <si>
    <t xml:space="preserve">Policy # I2099339A005</t>
  </si>
  <si>
    <t xml:space="preserve">ACE American Insurance Company</t>
  </si>
  <si>
    <t xml:space="preserve">DIV</t>
  </si>
  <si>
    <t xml:space="preserve">LOC</t>
  </si>
  <si>
    <t xml:space="preserve">AGENCY</t>
  </si>
  <si>
    <t xml:space="preserve">DESCRIPTION</t>
  </si>
  <si>
    <t xml:space="preserve">DATE OF LOSS</t>
  </si>
  <si>
    <t xml:space="preserve">TYPE OF LOSS</t>
  </si>
  <si>
    <t xml:space="preserve">GROSS LOSS</t>
  </si>
  <si>
    <t xml:space="preserve">DEDUCTIBLE</t>
  </si>
  <si>
    <t xml:space="preserve">NET LOSS</t>
  </si>
  <si>
    <t xml:space="preserve">PAID BY STATE</t>
  </si>
  <si>
    <t xml:space="preserve">DATE PAID</t>
  </si>
  <si>
    <t xml:space="preserve">PAID BY CARRIER</t>
  </si>
  <si>
    <t xml:space="preserve">GAB CLAIM #</t>
  </si>
  <si>
    <t xml:space="preserve">CARRIER CLAIM #</t>
  </si>
  <si>
    <t xml:space="preserve">STATUS</t>
  </si>
  <si>
    <t xml:space="preserve">ADJUSTER</t>
  </si>
  <si>
    <t xml:space="preserve">TOTAL</t>
  </si>
  <si>
    <t xml:space="preserve">UNDER DEDUCTIBLE</t>
  </si>
  <si>
    <t xml:space="preserve">2049X</t>
  </si>
  <si>
    <t xml:space="preserve">ETSU COM Stu Cnt</t>
  </si>
  <si>
    <t xml:space="preserve">less than 10K</t>
  </si>
  <si>
    <t xml:space="preserve">Under the deductible</t>
  </si>
  <si>
    <t xml:space="preserve">Closed</t>
  </si>
  <si>
    <t xml:space="preserve">James Reading</t>
  </si>
  <si>
    <t xml:space="preserve">742X</t>
  </si>
  <si>
    <t xml:space="preserve">MTSU Deer/Nicks</t>
  </si>
  <si>
    <t xml:space="preserve">Claim initially denied due to faulty workmanship and late reporting of loss</t>
  </si>
  <si>
    <t xml:space="preserve">JULY 1, 2008 - JUNE 30 2009 FLOOD PROPERTY LOSSES - STATE OF TENNESSEE ($100,000 DEDUCTIBL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_);&quot;($&quot;#,##0.00\)"/>
    <numFmt numFmtId="167" formatCode="_(\$* #,##0.00_);_(\$* \(#,##0.00\);_(\$* \-??_);_(@_)"/>
    <numFmt numFmtId="168" formatCode="m/d/yy;@"/>
    <numFmt numFmtId="169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Times New Roman"/>
      <family val="1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7"/>
    <col collapsed="false" customWidth="true" hidden="false" outlineLevel="0" max="3" min="3" style="0" width="31.85"/>
    <col collapsed="false" customWidth="true" hidden="false" outlineLevel="0" max="4" min="4" style="1" width="13.14"/>
    <col collapsed="false" customWidth="true" hidden="false" outlineLevel="0" max="5" min="5" style="0" width="11.28"/>
    <col collapsed="false" customWidth="true" hidden="false" outlineLevel="0" max="6" min="6" style="2" width="20.99"/>
    <col collapsed="false" customWidth="true" hidden="false" outlineLevel="0" max="7" min="7" style="2" width="19.14"/>
    <col collapsed="false" customWidth="true" hidden="false" outlineLevel="0" max="8" min="8" style="2" width="18.41"/>
    <col collapsed="false" customWidth="true" hidden="false" outlineLevel="0" max="9" min="9" style="2" width="16.42"/>
    <col collapsed="false" customWidth="true" hidden="false" outlineLevel="0" max="10" min="10" style="2" width="19.28"/>
    <col collapsed="false" customWidth="true" hidden="false" outlineLevel="0" max="11" min="11" style="2" width="19.56"/>
    <col collapsed="false" customWidth="true" hidden="false" outlineLevel="0" max="12" min="12" style="2" width="20.56"/>
    <col collapsed="false" customWidth="true" hidden="false" outlineLevel="0" max="13" min="13" style="0" width="12.42"/>
    <col collapsed="false" customWidth="true" hidden="false" outlineLevel="0" max="14" min="14" style="2" width="20.41"/>
    <col collapsed="false" customWidth="true" hidden="false" outlineLevel="0" max="15" min="15" style="0" width="11.85"/>
    <col collapsed="false" customWidth="true" hidden="false" outlineLevel="0" max="16" min="16" style="0" width="14.14"/>
    <col collapsed="false" customWidth="true" hidden="false" outlineLevel="0" max="17" min="17" style="0" width="16.28"/>
  </cols>
  <sheetData>
    <row r="1" s="8" customFormat="true" ht="15.75" hidden="false" customHeight="false" outlineLevel="0" collapsed="false">
      <c r="A1" s="3" t="s">
        <v>0</v>
      </c>
      <c r="B1" s="4"/>
      <c r="C1" s="4"/>
      <c r="D1" s="5"/>
      <c r="E1" s="4"/>
      <c r="F1" s="6"/>
      <c r="G1" s="6"/>
      <c r="H1" s="6"/>
      <c r="I1" s="6"/>
      <c r="J1" s="6"/>
      <c r="K1" s="6"/>
      <c r="L1" s="7" t="s">
        <v>1</v>
      </c>
      <c r="M1" s="4"/>
      <c r="N1" s="6"/>
      <c r="O1" s="4"/>
      <c r="P1" s="4"/>
      <c r="Q1" s="4"/>
    </row>
    <row r="2" s="9" customFormat="true" ht="15.75" hidden="false" customHeight="false" outlineLevel="0" collapsed="false">
      <c r="D2" s="10"/>
      <c r="F2" s="11"/>
      <c r="G2" s="11"/>
      <c r="H2" s="11"/>
      <c r="I2" s="11"/>
      <c r="J2" s="11"/>
      <c r="K2" s="11"/>
      <c r="L2" s="11"/>
      <c r="N2" s="11"/>
    </row>
    <row r="3" s="17" customFormat="true" ht="69.4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2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4" t="s">
        <v>12</v>
      </c>
      <c r="L3" s="14" t="s">
        <v>13</v>
      </c>
      <c r="M3" s="12" t="s">
        <v>14</v>
      </c>
      <c r="N3" s="15" t="s">
        <v>15</v>
      </c>
      <c r="O3" s="16" t="s">
        <v>14</v>
      </c>
      <c r="P3" s="12" t="s">
        <v>16</v>
      </c>
      <c r="Q3" s="12" t="s">
        <v>17</v>
      </c>
    </row>
    <row r="4" s="17" customFormat="true" ht="17.1" hidden="false" customHeight="true" outlineLevel="0" collapsed="false">
      <c r="D4" s="18"/>
      <c r="F4" s="19"/>
      <c r="G4" s="19"/>
      <c r="H4" s="19"/>
      <c r="I4" s="19"/>
      <c r="J4" s="20"/>
      <c r="K4" s="21" t="n">
        <v>5000000</v>
      </c>
      <c r="L4" s="22"/>
      <c r="M4" s="23"/>
      <c r="N4" s="24"/>
      <c r="O4" s="25"/>
    </row>
    <row r="5" s="8" customFormat="true" ht="17.1" hidden="false" customHeight="true" outlineLevel="0" collapsed="false">
      <c r="A5" s="26" t="n">
        <v>67606</v>
      </c>
      <c r="B5" s="26" t="s">
        <v>18</v>
      </c>
      <c r="C5" s="9" t="s">
        <v>19</v>
      </c>
      <c r="D5" s="27" t="n">
        <v>40373</v>
      </c>
      <c r="E5" s="28" t="s">
        <v>20</v>
      </c>
      <c r="F5" s="29" t="n">
        <v>31669</v>
      </c>
      <c r="G5" s="29"/>
      <c r="H5" s="29" t="n">
        <v>31669</v>
      </c>
      <c r="I5" s="30" t="n">
        <v>25000</v>
      </c>
      <c r="J5" s="29" t="n">
        <f aca="false">H5-I5</f>
        <v>6669</v>
      </c>
      <c r="K5" s="31" t="n">
        <f aca="false">K4-J5</f>
        <v>4993331</v>
      </c>
      <c r="L5" s="32" t="n">
        <v>6669</v>
      </c>
      <c r="M5" s="33" t="n">
        <v>40637</v>
      </c>
      <c r="N5" s="34"/>
      <c r="O5" s="35"/>
      <c r="P5" s="8" t="s">
        <v>21</v>
      </c>
      <c r="Q5" s="26" t="s">
        <v>22</v>
      </c>
    </row>
    <row r="6" s="8" customFormat="true" ht="17.1" hidden="false" customHeight="true" outlineLevel="0" collapsed="false">
      <c r="A6" s="26" t="n">
        <v>19119</v>
      </c>
      <c r="B6" s="26" t="s">
        <v>18</v>
      </c>
      <c r="C6" s="9" t="s">
        <v>23</v>
      </c>
      <c r="D6" s="27" t="n">
        <v>40378</v>
      </c>
      <c r="E6" s="28" t="s">
        <v>24</v>
      </c>
      <c r="F6" s="29" t="n">
        <v>62775.09</v>
      </c>
      <c r="G6" s="29"/>
      <c r="H6" s="29" t="n">
        <v>62775.09</v>
      </c>
      <c r="I6" s="30" t="n">
        <v>25000</v>
      </c>
      <c r="J6" s="29" t="n">
        <f aca="false">H6-I6</f>
        <v>37775.09</v>
      </c>
      <c r="K6" s="31" t="n">
        <f aca="false">K5-J6</f>
        <v>4955555.91</v>
      </c>
      <c r="L6" s="32" t="n">
        <v>37775.09</v>
      </c>
      <c r="M6" s="33" t="n">
        <v>40637</v>
      </c>
      <c r="N6" s="34"/>
      <c r="O6" s="35"/>
      <c r="P6" s="8" t="s">
        <v>25</v>
      </c>
      <c r="Q6" s="26" t="s">
        <v>26</v>
      </c>
    </row>
    <row r="7" s="8" customFormat="true" ht="17.1" hidden="false" customHeight="true" outlineLevel="0" collapsed="false">
      <c r="A7" s="26" t="n">
        <v>22</v>
      </c>
      <c r="B7" s="26" t="s">
        <v>27</v>
      </c>
      <c r="C7" s="9" t="s">
        <v>28</v>
      </c>
      <c r="D7" s="27" t="n">
        <v>40430</v>
      </c>
      <c r="E7" s="28" t="s">
        <v>20</v>
      </c>
      <c r="F7" s="29" t="n">
        <v>74657.5</v>
      </c>
      <c r="G7" s="29"/>
      <c r="H7" s="29" t="n">
        <v>74657.5</v>
      </c>
      <c r="I7" s="30" t="n">
        <v>25000</v>
      </c>
      <c r="J7" s="29" t="n">
        <f aca="false">H7-I7</f>
        <v>49657.5</v>
      </c>
      <c r="K7" s="31" t="n">
        <f aca="false">K6-J7</f>
        <v>4905898.41</v>
      </c>
      <c r="L7" s="32" t="n">
        <v>49657.5</v>
      </c>
      <c r="M7" s="33" t="n">
        <v>40724</v>
      </c>
      <c r="N7" s="34"/>
      <c r="O7" s="35"/>
      <c r="P7" s="8" t="s">
        <v>29</v>
      </c>
      <c r="Q7" s="26" t="s">
        <v>30</v>
      </c>
    </row>
    <row r="8" s="8" customFormat="true" ht="17.1" hidden="false" customHeight="true" outlineLevel="0" collapsed="false">
      <c r="A8" s="26" t="n">
        <v>221</v>
      </c>
      <c r="B8" s="26" t="s">
        <v>31</v>
      </c>
      <c r="C8" s="9" t="s">
        <v>32</v>
      </c>
      <c r="D8" s="27" t="n">
        <v>40410</v>
      </c>
      <c r="E8" s="28" t="s">
        <v>24</v>
      </c>
      <c r="F8" s="29" t="n">
        <v>54009.51</v>
      </c>
      <c r="G8" s="29"/>
      <c r="H8" s="29" t="n">
        <v>54009.51</v>
      </c>
      <c r="I8" s="30" t="n">
        <v>25000</v>
      </c>
      <c r="J8" s="29" t="n">
        <f aca="false">H8-I8</f>
        <v>29009.51</v>
      </c>
      <c r="K8" s="31" t="n">
        <f aca="false">K7-J8</f>
        <v>4876888.9</v>
      </c>
      <c r="L8" s="32" t="n">
        <v>29009.51</v>
      </c>
      <c r="M8" s="33" t="n">
        <v>40724</v>
      </c>
      <c r="N8" s="34"/>
      <c r="O8" s="36"/>
      <c r="P8" s="8" t="s">
        <v>33</v>
      </c>
      <c r="Q8" s="26" t="s">
        <v>34</v>
      </c>
    </row>
    <row r="9" s="8" customFormat="true" ht="17.1" hidden="false" customHeight="true" outlineLevel="0" collapsed="false">
      <c r="A9" s="26" t="n">
        <v>751</v>
      </c>
      <c r="B9" s="26" t="s">
        <v>18</v>
      </c>
      <c r="C9" s="9" t="s">
        <v>35</v>
      </c>
      <c r="D9" s="27" t="n">
        <v>40430</v>
      </c>
      <c r="E9" s="28" t="s">
        <v>24</v>
      </c>
      <c r="F9" s="29" t="n">
        <v>101323</v>
      </c>
      <c r="G9" s="29"/>
      <c r="H9" s="29" t="n">
        <v>101323</v>
      </c>
      <c r="I9" s="30" t="n">
        <v>25000</v>
      </c>
      <c r="J9" s="29" t="n">
        <f aca="false">H9-I9</f>
        <v>76323</v>
      </c>
      <c r="K9" s="31" t="n">
        <f aca="false">K8-J9</f>
        <v>4800565.9</v>
      </c>
      <c r="L9" s="32" t="n">
        <v>76323</v>
      </c>
      <c r="M9" s="33" t="n">
        <v>40996</v>
      </c>
      <c r="N9" s="34"/>
      <c r="O9" s="35"/>
      <c r="P9" s="8" t="s">
        <v>36</v>
      </c>
      <c r="Q9" s="26" t="s">
        <v>37</v>
      </c>
    </row>
    <row r="10" s="8" customFormat="true" ht="17.1" hidden="false" customHeight="true" outlineLevel="0" collapsed="false">
      <c r="A10" s="28" t="s">
        <v>38</v>
      </c>
      <c r="B10" s="28" t="s">
        <v>39</v>
      </c>
      <c r="C10" s="9" t="s">
        <v>40</v>
      </c>
      <c r="D10" s="27" t="n">
        <v>40423</v>
      </c>
      <c r="E10" s="28" t="s">
        <v>41</v>
      </c>
      <c r="F10" s="29" t="n">
        <v>825063.93</v>
      </c>
      <c r="G10" s="29"/>
      <c r="H10" s="29" t="n">
        <f aca="false">F10-G10</f>
        <v>825063.93</v>
      </c>
      <c r="I10" s="30" t="n">
        <v>25000</v>
      </c>
      <c r="J10" s="29" t="n">
        <f aca="false">H10-I10</f>
        <v>800063.93</v>
      </c>
      <c r="K10" s="31" t="n">
        <f aca="false">K9-194471.28</f>
        <v>4606094.62</v>
      </c>
      <c r="L10" s="37" t="n">
        <v>194471.28</v>
      </c>
      <c r="M10" s="38" t="n">
        <v>40723</v>
      </c>
      <c r="N10" s="39" t="n">
        <v>622013.1</v>
      </c>
      <c r="O10" s="36" t="n">
        <v>42326</v>
      </c>
      <c r="P10" s="9" t="s">
        <v>42</v>
      </c>
      <c r="Q10" s="40" t="s">
        <v>43</v>
      </c>
    </row>
    <row r="11" s="8" customFormat="true" ht="17.1" hidden="false" customHeight="true" outlineLevel="0" collapsed="false">
      <c r="A11" s="28"/>
      <c r="B11" s="28"/>
      <c r="C11" s="9"/>
      <c r="D11" s="27"/>
      <c r="E11" s="28"/>
      <c r="F11" s="29"/>
      <c r="G11" s="29"/>
      <c r="H11" s="29"/>
      <c r="I11" s="30"/>
      <c r="J11" s="29"/>
      <c r="K11" s="31"/>
      <c r="L11" s="32"/>
      <c r="M11" s="33"/>
      <c r="N11" s="39" t="n">
        <v>8579.55</v>
      </c>
      <c r="O11" s="36" t="n">
        <v>42479</v>
      </c>
      <c r="P11" s="9"/>
      <c r="Q11" s="40"/>
    </row>
    <row r="12" s="8" customFormat="true" ht="17.1" hidden="false" customHeight="true" outlineLevel="0" collapsed="false">
      <c r="A12" s="26" t="n">
        <v>1042</v>
      </c>
      <c r="B12" s="26" t="s">
        <v>18</v>
      </c>
      <c r="C12" s="9" t="s">
        <v>44</v>
      </c>
      <c r="D12" s="27" t="n">
        <v>40490</v>
      </c>
      <c r="E12" s="28" t="s">
        <v>24</v>
      </c>
      <c r="F12" s="29" t="n">
        <v>85729.16</v>
      </c>
      <c r="G12" s="29"/>
      <c r="H12" s="29" t="n">
        <v>85729.16</v>
      </c>
      <c r="I12" s="30" t="n">
        <v>25000</v>
      </c>
      <c r="J12" s="29" t="n">
        <f aca="false">H12-I12</f>
        <v>60729.16</v>
      </c>
      <c r="K12" s="31" t="n">
        <f aca="false">K10-J12</f>
        <v>4545365.46</v>
      </c>
      <c r="L12" s="32" t="n">
        <v>60729.16</v>
      </c>
      <c r="M12" s="33" t="n">
        <v>40639</v>
      </c>
      <c r="N12" s="39"/>
      <c r="O12" s="36"/>
      <c r="P12" s="8" t="s">
        <v>45</v>
      </c>
      <c r="Q12" s="41" t="s">
        <v>46</v>
      </c>
    </row>
    <row r="13" s="8" customFormat="true" ht="17.1" hidden="false" customHeight="true" outlineLevel="0" collapsed="false">
      <c r="A13" s="28" t="n">
        <v>936</v>
      </c>
      <c r="B13" s="28" t="s">
        <v>18</v>
      </c>
      <c r="C13" s="9" t="s">
        <v>47</v>
      </c>
      <c r="D13" s="27" t="n">
        <v>40525</v>
      </c>
      <c r="E13" s="28" t="s">
        <v>24</v>
      </c>
      <c r="F13" s="29" t="n">
        <v>30280.7</v>
      </c>
      <c r="G13" s="29"/>
      <c r="H13" s="29" t="n">
        <v>30280.7</v>
      </c>
      <c r="I13" s="30" t="n">
        <v>25000</v>
      </c>
      <c r="J13" s="29" t="n">
        <f aca="false">H13-I13</f>
        <v>5280.7</v>
      </c>
      <c r="K13" s="31" t="n">
        <f aca="false">K12-J13</f>
        <v>4540084.76</v>
      </c>
      <c r="L13" s="32" t="n">
        <v>5280.7</v>
      </c>
      <c r="M13" s="33" t="n">
        <v>40996</v>
      </c>
      <c r="N13" s="34"/>
      <c r="O13" s="35"/>
      <c r="P13" s="8" t="s">
        <v>48</v>
      </c>
      <c r="Q13" s="41" t="s">
        <v>49</v>
      </c>
    </row>
    <row r="14" s="8" customFormat="true" ht="17.1" hidden="false" customHeight="true" outlineLevel="0" collapsed="false">
      <c r="A14" s="28" t="n">
        <v>12</v>
      </c>
      <c r="B14" s="28" t="s">
        <v>50</v>
      </c>
      <c r="C14" s="9" t="s">
        <v>51</v>
      </c>
      <c r="D14" s="27" t="n">
        <v>40526</v>
      </c>
      <c r="E14" s="28" t="s">
        <v>52</v>
      </c>
      <c r="F14" s="29" t="n">
        <v>953564.4</v>
      </c>
      <c r="G14" s="29"/>
      <c r="H14" s="29" t="n">
        <v>953564.4</v>
      </c>
      <c r="I14" s="30" t="n">
        <v>25000</v>
      </c>
      <c r="J14" s="29" t="n">
        <f aca="false">H14-I14</f>
        <v>928564.4</v>
      </c>
      <c r="K14" s="31" t="n">
        <f aca="false">K13-J14</f>
        <v>3611520.36</v>
      </c>
      <c r="L14" s="32" t="n">
        <v>928564.4</v>
      </c>
      <c r="M14" s="33" t="n">
        <v>40695</v>
      </c>
      <c r="N14" s="34"/>
      <c r="O14" s="35"/>
      <c r="P14" s="8" t="s">
        <v>53</v>
      </c>
      <c r="Q14" s="41" t="s">
        <v>54</v>
      </c>
    </row>
    <row r="15" s="8" customFormat="true" ht="17.1" hidden="false" customHeight="true" outlineLevel="0" collapsed="false">
      <c r="A15" s="28" t="n">
        <v>409</v>
      </c>
      <c r="B15" s="28" t="s">
        <v>18</v>
      </c>
      <c r="C15" s="9" t="s">
        <v>55</v>
      </c>
      <c r="D15" s="27" t="n">
        <v>40526</v>
      </c>
      <c r="E15" s="28" t="s">
        <v>52</v>
      </c>
      <c r="F15" s="29" t="n">
        <v>30509.23</v>
      </c>
      <c r="G15" s="29"/>
      <c r="H15" s="29" t="n">
        <v>30509.23</v>
      </c>
      <c r="I15" s="30" t="n">
        <v>0</v>
      </c>
      <c r="J15" s="29" t="n">
        <f aca="false">H15-I15</f>
        <v>30509.23</v>
      </c>
      <c r="K15" s="31" t="n">
        <f aca="false">K14-J15</f>
        <v>3581011.13</v>
      </c>
      <c r="L15" s="32" t="n">
        <v>5509.23</v>
      </c>
      <c r="M15" s="33" t="n">
        <v>40639</v>
      </c>
      <c r="N15" s="34"/>
      <c r="O15" s="35"/>
      <c r="P15" s="8" t="s">
        <v>56</v>
      </c>
      <c r="Q15" s="41" t="s">
        <v>57</v>
      </c>
    </row>
    <row r="16" s="8" customFormat="true" ht="17.1" hidden="false" customHeight="true" outlineLevel="0" collapsed="false">
      <c r="A16" s="26" t="n">
        <v>1429</v>
      </c>
      <c r="B16" s="26" t="s">
        <v>58</v>
      </c>
      <c r="C16" s="9" t="s">
        <v>59</v>
      </c>
      <c r="D16" s="27" t="n">
        <v>40572</v>
      </c>
      <c r="E16" s="28" t="s">
        <v>24</v>
      </c>
      <c r="F16" s="29" t="n">
        <v>187965.06</v>
      </c>
      <c r="G16" s="29"/>
      <c r="H16" s="29" t="n">
        <v>187965.06</v>
      </c>
      <c r="I16" s="30" t="n">
        <v>25000</v>
      </c>
      <c r="J16" s="29" t="n">
        <f aca="false">H16-I16</f>
        <v>162965.06</v>
      </c>
      <c r="K16" s="31" t="n">
        <f aca="false">K15-J16</f>
        <v>3418046.07</v>
      </c>
      <c r="L16" s="32" t="n">
        <v>61807.26</v>
      </c>
      <c r="M16" s="33" t="n">
        <v>41080</v>
      </c>
      <c r="N16" s="42"/>
      <c r="O16" s="43"/>
      <c r="P16" s="8" t="s">
        <v>60</v>
      </c>
      <c r="Q16" s="41" t="s">
        <v>61</v>
      </c>
    </row>
    <row r="17" s="8" customFormat="true" ht="17.1" hidden="false" customHeight="true" outlineLevel="0" collapsed="false">
      <c r="A17" s="26"/>
      <c r="B17" s="26"/>
      <c r="C17" s="9"/>
      <c r="D17" s="27"/>
      <c r="E17" s="28"/>
      <c r="F17" s="29"/>
      <c r="G17" s="29"/>
      <c r="H17" s="29"/>
      <c r="I17" s="30"/>
      <c r="J17" s="29"/>
      <c r="K17" s="31"/>
      <c r="L17" s="44" t="n">
        <v>101157.8</v>
      </c>
      <c r="M17" s="45" t="n">
        <v>41080</v>
      </c>
      <c r="N17" s="34"/>
      <c r="O17" s="35"/>
      <c r="Q17" s="41"/>
    </row>
    <row r="18" s="8" customFormat="true" ht="17.1" hidden="false" customHeight="true" outlineLevel="0" collapsed="false">
      <c r="A18" s="26" t="n">
        <v>1235</v>
      </c>
      <c r="B18" s="26" t="s">
        <v>58</v>
      </c>
      <c r="C18" s="9" t="s">
        <v>62</v>
      </c>
      <c r="D18" s="27" t="n">
        <v>40582</v>
      </c>
      <c r="E18" s="28" t="s">
        <v>24</v>
      </c>
      <c r="F18" s="29" t="n">
        <v>68019.35</v>
      </c>
      <c r="G18" s="29"/>
      <c r="H18" s="29" t="n">
        <v>68019.35</v>
      </c>
      <c r="I18" s="30" t="n">
        <v>25000</v>
      </c>
      <c r="J18" s="29" t="n">
        <f aca="false">H18-I18</f>
        <v>43019.35</v>
      </c>
      <c r="K18" s="31" t="n">
        <f aca="false">K16-J18</f>
        <v>3375026.72</v>
      </c>
      <c r="L18" s="32" t="n">
        <v>43019.35</v>
      </c>
      <c r="M18" s="33" t="n">
        <v>41080</v>
      </c>
      <c r="N18" s="34"/>
      <c r="O18" s="35"/>
      <c r="P18" s="8" t="s">
        <v>63</v>
      </c>
      <c r="Q18" s="41" t="s">
        <v>64</v>
      </c>
    </row>
    <row r="19" s="8" customFormat="true" ht="17.1" hidden="false" customHeight="true" outlineLevel="0" collapsed="false">
      <c r="A19" s="46" t="s">
        <v>65</v>
      </c>
      <c r="B19" s="46" t="s">
        <v>66</v>
      </c>
      <c r="C19" s="47" t="s">
        <v>67</v>
      </c>
      <c r="D19" s="48" t="n">
        <v>40598</v>
      </c>
      <c r="E19" s="46" t="s">
        <v>68</v>
      </c>
      <c r="F19" s="49" t="n">
        <v>150000</v>
      </c>
      <c r="G19" s="49" t="n">
        <v>150000</v>
      </c>
      <c r="H19" s="49" t="n">
        <v>0</v>
      </c>
      <c r="I19" s="50"/>
      <c r="J19" s="49" t="n">
        <v>0</v>
      </c>
      <c r="K19" s="31" t="n">
        <f aca="false">K18-J19</f>
        <v>3375026.72</v>
      </c>
      <c r="L19" s="32"/>
      <c r="M19" s="33"/>
      <c r="N19" s="34"/>
      <c r="O19" s="35"/>
      <c r="P19" s="9" t="s">
        <v>69</v>
      </c>
      <c r="Q19" s="40" t="s">
        <v>70</v>
      </c>
    </row>
    <row r="20" s="8" customFormat="true" ht="17.1" hidden="false" customHeight="true" outlineLevel="0" collapsed="false">
      <c r="A20" s="28" t="s">
        <v>65</v>
      </c>
      <c r="B20" s="28" t="s">
        <v>18</v>
      </c>
      <c r="C20" s="51" t="s">
        <v>71</v>
      </c>
      <c r="D20" s="52" t="n">
        <v>40598</v>
      </c>
      <c r="E20" s="53" t="s">
        <v>68</v>
      </c>
      <c r="F20" s="54" t="n">
        <v>120991.31</v>
      </c>
      <c r="G20" s="54"/>
      <c r="H20" s="54" t="n">
        <v>120991.31</v>
      </c>
      <c r="I20" s="30" t="n">
        <v>25000</v>
      </c>
      <c r="J20" s="54" t="n">
        <f aca="false">H20-I20</f>
        <v>95991.31</v>
      </c>
      <c r="K20" s="31" t="n">
        <f aca="false">K19-J20</f>
        <v>3279035.41</v>
      </c>
      <c r="L20" s="37" t="n">
        <v>95991.31</v>
      </c>
      <c r="M20" s="55" t="n">
        <v>42165</v>
      </c>
      <c r="N20" s="39" t="n">
        <v>95991.31</v>
      </c>
      <c r="O20" s="36" t="n">
        <v>42537</v>
      </c>
      <c r="P20" s="9"/>
      <c r="Q20" s="40"/>
    </row>
    <row r="21" s="8" customFormat="true" ht="17.1" hidden="false" customHeight="true" outlineLevel="0" collapsed="false">
      <c r="A21" s="28" t="s">
        <v>65</v>
      </c>
      <c r="B21" s="28" t="s">
        <v>18</v>
      </c>
      <c r="C21" s="9" t="s">
        <v>72</v>
      </c>
      <c r="D21" s="27" t="n">
        <v>40598</v>
      </c>
      <c r="E21" s="28" t="s">
        <v>68</v>
      </c>
      <c r="F21" s="29" t="n">
        <v>50000</v>
      </c>
      <c r="G21" s="29"/>
      <c r="H21" s="29" t="n">
        <v>49680</v>
      </c>
      <c r="I21" s="30"/>
      <c r="J21" s="29" t="n">
        <f aca="false">H21-I21</f>
        <v>49680</v>
      </c>
      <c r="K21" s="31" t="n">
        <f aca="false">K20-J21</f>
        <v>3229355.41</v>
      </c>
      <c r="L21" s="32" t="n">
        <v>47680</v>
      </c>
      <c r="M21" s="33" t="n">
        <v>40988</v>
      </c>
      <c r="N21" s="34"/>
      <c r="O21" s="35"/>
      <c r="P21" s="9" t="s">
        <v>69</v>
      </c>
      <c r="Q21" s="40" t="s">
        <v>70</v>
      </c>
    </row>
    <row r="22" s="8" customFormat="true" ht="17.1" hidden="false" customHeight="true" outlineLevel="0" collapsed="false">
      <c r="A22" s="28" t="s">
        <v>65</v>
      </c>
      <c r="B22" s="28" t="s">
        <v>18</v>
      </c>
      <c r="C22" s="9" t="s">
        <v>73</v>
      </c>
      <c r="D22" s="27" t="n">
        <v>40598</v>
      </c>
      <c r="E22" s="28" t="s">
        <v>68</v>
      </c>
      <c r="F22" s="29" t="n">
        <v>35000</v>
      </c>
      <c r="G22" s="29"/>
      <c r="H22" s="29" t="n">
        <v>27185.48</v>
      </c>
      <c r="I22" s="30"/>
      <c r="J22" s="29" t="n">
        <f aca="false">H22-I22</f>
        <v>27185.48</v>
      </c>
      <c r="K22" s="31" t="n">
        <f aca="false">K21-J22</f>
        <v>3202169.93</v>
      </c>
      <c r="L22" s="32" t="n">
        <v>26185.48</v>
      </c>
      <c r="M22" s="33" t="n">
        <v>40983</v>
      </c>
      <c r="N22" s="34"/>
      <c r="O22" s="35"/>
      <c r="P22" s="9" t="s">
        <v>69</v>
      </c>
      <c r="Q22" s="40" t="s">
        <v>70</v>
      </c>
    </row>
    <row r="23" s="8" customFormat="true" ht="17.1" hidden="false" customHeight="true" outlineLevel="0" collapsed="false">
      <c r="A23" s="26" t="n">
        <v>1059</v>
      </c>
      <c r="B23" s="26" t="s">
        <v>18</v>
      </c>
      <c r="C23" s="9" t="s">
        <v>74</v>
      </c>
      <c r="D23" s="27" t="n">
        <v>40605</v>
      </c>
      <c r="E23" s="28" t="s">
        <v>41</v>
      </c>
      <c r="F23" s="29" t="n">
        <v>44532.08</v>
      </c>
      <c r="G23" s="29"/>
      <c r="H23" s="29" t="n">
        <v>44532.08</v>
      </c>
      <c r="I23" s="30" t="n">
        <v>25000</v>
      </c>
      <c r="J23" s="29" t="n">
        <f aca="false">H23-I23</f>
        <v>19532.08</v>
      </c>
      <c r="K23" s="31" t="n">
        <f aca="false">K22-J23</f>
        <v>3182637.85</v>
      </c>
      <c r="L23" s="32" t="n">
        <v>19532.08</v>
      </c>
      <c r="M23" s="33" t="n">
        <v>40953</v>
      </c>
      <c r="N23" s="34"/>
      <c r="O23" s="35"/>
      <c r="P23" s="8" t="s">
        <v>75</v>
      </c>
      <c r="Q23" s="41" t="s">
        <v>76</v>
      </c>
    </row>
    <row r="24" s="8" customFormat="true" ht="17.1" hidden="false" customHeight="true" outlineLevel="0" collapsed="false">
      <c r="A24" s="26" t="n">
        <v>3024</v>
      </c>
      <c r="B24" s="26" t="s">
        <v>18</v>
      </c>
      <c r="C24" s="9" t="s">
        <v>77</v>
      </c>
      <c r="D24" s="27" t="n">
        <v>40626</v>
      </c>
      <c r="E24" s="28" t="s">
        <v>24</v>
      </c>
      <c r="F24" s="29" t="n">
        <v>144869.92</v>
      </c>
      <c r="G24" s="29"/>
      <c r="H24" s="29" t="n">
        <v>144869.92</v>
      </c>
      <c r="I24" s="30" t="n">
        <v>25000</v>
      </c>
      <c r="J24" s="29" t="n">
        <f aca="false">H24-I24</f>
        <v>119869.92</v>
      </c>
      <c r="K24" s="31" t="n">
        <f aca="false">K23-J24</f>
        <v>3062767.93</v>
      </c>
      <c r="L24" s="32" t="n">
        <v>119869.92</v>
      </c>
      <c r="M24" s="33" t="n">
        <v>40995</v>
      </c>
      <c r="N24" s="34"/>
      <c r="O24" s="35"/>
      <c r="P24" s="8" t="s">
        <v>78</v>
      </c>
      <c r="Q24" s="41" t="s">
        <v>79</v>
      </c>
    </row>
    <row r="25" s="8" customFormat="true" ht="17.1" hidden="false" customHeight="true" outlineLevel="0" collapsed="false">
      <c r="A25" s="28" t="s">
        <v>80</v>
      </c>
      <c r="B25" s="28" t="s">
        <v>18</v>
      </c>
      <c r="C25" s="9" t="s">
        <v>81</v>
      </c>
      <c r="D25" s="27" t="n">
        <v>40637</v>
      </c>
      <c r="E25" s="28" t="s">
        <v>68</v>
      </c>
      <c r="F25" s="29" t="n">
        <v>4530.65</v>
      </c>
      <c r="G25" s="29"/>
      <c r="H25" s="29" t="n">
        <v>4530.65</v>
      </c>
      <c r="I25" s="30" t="n">
        <v>0</v>
      </c>
      <c r="J25" s="29" t="n">
        <f aca="false">H25-I25</f>
        <v>4530.65</v>
      </c>
      <c r="K25" s="31" t="n">
        <f aca="false">K24-J25</f>
        <v>3058237.28</v>
      </c>
      <c r="L25" s="44" t="n">
        <v>4530.65</v>
      </c>
      <c r="M25" s="45" t="n">
        <v>41089</v>
      </c>
      <c r="N25" s="42"/>
      <c r="O25" s="43"/>
      <c r="P25" s="9" t="s">
        <v>82</v>
      </c>
      <c r="Q25" s="40" t="s">
        <v>83</v>
      </c>
    </row>
    <row r="26" s="8" customFormat="true" ht="17.1" hidden="false" customHeight="true" outlineLevel="0" collapsed="false">
      <c r="A26" s="28" t="s">
        <v>80</v>
      </c>
      <c r="B26" s="28" t="s">
        <v>66</v>
      </c>
      <c r="C26" s="9" t="s">
        <v>84</v>
      </c>
      <c r="D26" s="27" t="n">
        <v>40637</v>
      </c>
      <c r="E26" s="28" t="s">
        <v>68</v>
      </c>
      <c r="F26" s="29" t="n">
        <v>137904.02</v>
      </c>
      <c r="G26" s="29"/>
      <c r="H26" s="29" t="n">
        <v>137904.02</v>
      </c>
      <c r="I26" s="30" t="n">
        <v>12500</v>
      </c>
      <c r="J26" s="29" t="n">
        <f aca="false">H26-I26</f>
        <v>125404.02</v>
      </c>
      <c r="K26" s="31" t="n">
        <f aca="false">K25-J26</f>
        <v>2932833.26</v>
      </c>
      <c r="L26" s="44" t="n">
        <v>125404.02</v>
      </c>
      <c r="M26" s="45" t="n">
        <v>41089</v>
      </c>
      <c r="N26" s="42"/>
      <c r="O26" s="43"/>
      <c r="P26" s="9" t="s">
        <v>82</v>
      </c>
      <c r="Q26" s="40" t="s">
        <v>83</v>
      </c>
    </row>
    <row r="27" s="8" customFormat="true" ht="17.1" hidden="false" customHeight="true" outlineLevel="0" collapsed="false">
      <c r="A27" s="28" t="s">
        <v>80</v>
      </c>
      <c r="B27" s="28" t="s">
        <v>39</v>
      </c>
      <c r="C27" s="9" t="s">
        <v>85</v>
      </c>
      <c r="D27" s="27" t="n">
        <v>40637</v>
      </c>
      <c r="E27" s="28" t="s">
        <v>68</v>
      </c>
      <c r="F27" s="29" t="n">
        <v>16354</v>
      </c>
      <c r="G27" s="29"/>
      <c r="H27" s="29" t="n">
        <v>16354</v>
      </c>
      <c r="I27" s="30" t="n">
        <v>0</v>
      </c>
      <c r="J27" s="29" t="n">
        <v>16354</v>
      </c>
      <c r="K27" s="31" t="n">
        <f aca="false">K26</f>
        <v>2932833.26</v>
      </c>
      <c r="L27" s="32"/>
      <c r="M27" s="33"/>
      <c r="N27" s="34" t="n">
        <v>16354</v>
      </c>
      <c r="O27" s="35" t="s">
        <v>86</v>
      </c>
      <c r="P27" s="9" t="s">
        <v>82</v>
      </c>
      <c r="Q27" s="40" t="s">
        <v>83</v>
      </c>
    </row>
    <row r="28" s="8" customFormat="true" ht="17.1" hidden="false" customHeight="true" outlineLevel="0" collapsed="false">
      <c r="A28" s="28" t="s">
        <v>80</v>
      </c>
      <c r="B28" s="28" t="s">
        <v>66</v>
      </c>
      <c r="C28" s="56" t="s">
        <v>87</v>
      </c>
      <c r="D28" s="27" t="n">
        <v>40637</v>
      </c>
      <c r="E28" s="28" t="s">
        <v>68</v>
      </c>
      <c r="F28" s="29" t="n">
        <v>294828.61</v>
      </c>
      <c r="G28" s="29"/>
      <c r="H28" s="29" t="n">
        <v>294828.61</v>
      </c>
      <c r="I28" s="30" t="n">
        <v>0</v>
      </c>
      <c r="J28" s="29" t="n">
        <v>294828.61</v>
      </c>
      <c r="K28" s="31" t="n">
        <f aca="false">K27</f>
        <v>2932833.26</v>
      </c>
      <c r="L28" s="32"/>
      <c r="M28" s="33"/>
      <c r="N28" s="34" t="n">
        <v>294828.61</v>
      </c>
      <c r="O28" s="35" t="s">
        <v>86</v>
      </c>
      <c r="P28" s="9"/>
      <c r="Q28" s="40"/>
    </row>
    <row r="29" s="8" customFormat="true" ht="17.1" hidden="false" customHeight="true" outlineLevel="0" collapsed="false">
      <c r="A29" s="28" t="s">
        <v>80</v>
      </c>
      <c r="B29" s="28" t="s">
        <v>39</v>
      </c>
      <c r="C29" s="9" t="s">
        <v>88</v>
      </c>
      <c r="D29" s="27" t="n">
        <v>40637</v>
      </c>
      <c r="E29" s="28" t="s">
        <v>68</v>
      </c>
      <c r="F29" s="29" t="n">
        <v>17554.99</v>
      </c>
      <c r="G29" s="29"/>
      <c r="H29" s="29" t="n">
        <v>17554.99</v>
      </c>
      <c r="I29" s="30" t="n">
        <v>12500</v>
      </c>
      <c r="J29" s="29" t="n">
        <f aca="false">H29-I29</f>
        <v>5054.99</v>
      </c>
      <c r="K29" s="31" t="n">
        <f aca="false">K27-J29</f>
        <v>2927778.27</v>
      </c>
      <c r="L29" s="44" t="n">
        <v>5054.99</v>
      </c>
      <c r="M29" s="45" t="n">
        <v>41089</v>
      </c>
      <c r="N29" s="42"/>
      <c r="O29" s="43"/>
      <c r="P29" s="9" t="s">
        <v>82</v>
      </c>
      <c r="Q29" s="40" t="s">
        <v>83</v>
      </c>
    </row>
    <row r="30" s="8" customFormat="true" ht="17.1" hidden="false" customHeight="true" outlineLevel="0" collapsed="false">
      <c r="A30" s="26" t="n">
        <v>2164</v>
      </c>
      <c r="B30" s="26" t="s">
        <v>18</v>
      </c>
      <c r="C30" s="9" t="s">
        <v>89</v>
      </c>
      <c r="D30" s="27" t="n">
        <v>40642</v>
      </c>
      <c r="E30" s="28" t="s">
        <v>90</v>
      </c>
      <c r="F30" s="29" t="n">
        <v>202503.39</v>
      </c>
      <c r="G30" s="29"/>
      <c r="H30" s="29" t="n">
        <v>202503.39</v>
      </c>
      <c r="I30" s="30" t="n">
        <v>25000</v>
      </c>
      <c r="J30" s="29" t="n">
        <f aca="false">H30-I30</f>
        <v>177503.39</v>
      </c>
      <c r="K30" s="31" t="n">
        <f aca="false">K29-J30</f>
        <v>2750274.88</v>
      </c>
      <c r="L30" s="32" t="n">
        <v>177503.39</v>
      </c>
      <c r="M30" s="33" t="n">
        <v>40998</v>
      </c>
      <c r="N30" s="34"/>
      <c r="O30" s="35"/>
      <c r="P30" s="8" t="s">
        <v>91</v>
      </c>
      <c r="Q30" s="26" t="s">
        <v>92</v>
      </c>
    </row>
    <row r="31" s="8" customFormat="true" ht="17.1" hidden="false" customHeight="true" outlineLevel="0" collapsed="false">
      <c r="A31" s="57"/>
      <c r="B31" s="57"/>
      <c r="C31" s="58"/>
      <c r="D31" s="59"/>
      <c r="E31" s="57"/>
      <c r="F31" s="60"/>
      <c r="G31" s="61" t="s">
        <v>93</v>
      </c>
      <c r="H31" s="60"/>
      <c r="I31" s="62"/>
      <c r="J31" s="60"/>
      <c r="K31" s="61" t="n">
        <v>2750274.88</v>
      </c>
      <c r="L31" s="60"/>
      <c r="M31" s="63"/>
      <c r="N31" s="60"/>
      <c r="O31" s="63"/>
      <c r="P31" s="58"/>
      <c r="Q31" s="57"/>
    </row>
    <row r="32" s="8" customFormat="true" ht="17.1" hidden="false" customHeight="true" outlineLevel="0" collapsed="false">
      <c r="A32" s="64" t="s">
        <v>93</v>
      </c>
      <c r="B32" s="64" t="s">
        <v>58</v>
      </c>
      <c r="C32" s="65" t="s">
        <v>94</v>
      </c>
      <c r="D32" s="66" t="n">
        <v>40658</v>
      </c>
      <c r="E32" s="64" t="s">
        <v>68</v>
      </c>
      <c r="F32" s="34" t="n">
        <v>57492.17</v>
      </c>
      <c r="G32" s="34"/>
      <c r="H32" s="34" t="n">
        <v>57492.17</v>
      </c>
      <c r="I32" s="67" t="n">
        <v>0</v>
      </c>
      <c r="J32" s="34" t="n">
        <f aca="false">H32-I32</f>
        <v>57492.17</v>
      </c>
      <c r="K32" s="31" t="n">
        <f aca="false">K31-J32</f>
        <v>2692782.71</v>
      </c>
      <c r="L32" s="44" t="n">
        <v>57492.17</v>
      </c>
      <c r="M32" s="45" t="n">
        <v>41754</v>
      </c>
      <c r="N32" s="42"/>
      <c r="O32" s="43"/>
      <c r="P32" s="42" t="s">
        <v>95</v>
      </c>
      <c r="Q32" s="42" t="s">
        <v>96</v>
      </c>
    </row>
    <row r="33" s="8" customFormat="true" ht="17.1" hidden="false" customHeight="true" outlineLevel="0" collapsed="false">
      <c r="A33" s="64" t="s">
        <v>93</v>
      </c>
      <c r="B33" s="64" t="s">
        <v>18</v>
      </c>
      <c r="C33" s="42" t="s">
        <v>97</v>
      </c>
      <c r="D33" s="66" t="n">
        <v>40657</v>
      </c>
      <c r="E33" s="64" t="s">
        <v>68</v>
      </c>
      <c r="F33" s="34" t="n">
        <v>148485.23</v>
      </c>
      <c r="G33" s="34"/>
      <c r="H33" s="34" t="n">
        <v>148485.23</v>
      </c>
      <c r="I33" s="67" t="n">
        <v>0</v>
      </c>
      <c r="J33" s="34" t="n">
        <f aca="false">H33-I33</f>
        <v>148485.23</v>
      </c>
      <c r="K33" s="31" t="n">
        <f aca="false">K32-J33</f>
        <v>2544297.48</v>
      </c>
      <c r="L33" s="32"/>
      <c r="M33" s="33"/>
      <c r="N33" s="34"/>
      <c r="O33" s="35"/>
      <c r="P33" s="42" t="s">
        <v>95</v>
      </c>
      <c r="Q33" s="42" t="s">
        <v>96</v>
      </c>
    </row>
    <row r="34" s="8" customFormat="true" ht="17.1" hidden="false" customHeight="true" outlineLevel="0" collapsed="false">
      <c r="A34" s="64" t="s">
        <v>93</v>
      </c>
      <c r="B34" s="64" t="s">
        <v>98</v>
      </c>
      <c r="C34" s="42" t="s">
        <v>99</v>
      </c>
      <c r="D34" s="66" t="n">
        <v>40658</v>
      </c>
      <c r="E34" s="64" t="s">
        <v>68</v>
      </c>
      <c r="F34" s="34" t="n">
        <v>22892.1</v>
      </c>
      <c r="G34" s="34"/>
      <c r="H34" s="34" t="n">
        <v>22892.1</v>
      </c>
      <c r="I34" s="67" t="n">
        <v>0</v>
      </c>
      <c r="J34" s="34" t="n">
        <f aca="false">H34-I34</f>
        <v>22892.1</v>
      </c>
      <c r="K34" s="31" t="n">
        <f aca="false">K33-J34</f>
        <v>2521405.38</v>
      </c>
      <c r="L34" s="44" t="n">
        <v>22142.1</v>
      </c>
      <c r="M34" s="45" t="n">
        <v>41089</v>
      </c>
      <c r="N34" s="42"/>
      <c r="O34" s="43"/>
      <c r="P34" s="42" t="s">
        <v>95</v>
      </c>
      <c r="Q34" s="42" t="s">
        <v>96</v>
      </c>
    </row>
    <row r="35" s="8" customFormat="true" ht="17.1" hidden="false" customHeight="true" outlineLevel="0" collapsed="false">
      <c r="A35" s="64" t="s">
        <v>93</v>
      </c>
      <c r="B35" s="64" t="s">
        <v>100</v>
      </c>
      <c r="C35" s="42" t="s">
        <v>101</v>
      </c>
      <c r="D35" s="66" t="n">
        <v>40658</v>
      </c>
      <c r="E35" s="64" t="s">
        <v>68</v>
      </c>
      <c r="F35" s="34" t="n">
        <v>31755</v>
      </c>
      <c r="G35" s="34"/>
      <c r="H35" s="34" t="n">
        <v>31755</v>
      </c>
      <c r="I35" s="67" t="n">
        <v>0</v>
      </c>
      <c r="J35" s="34" t="n">
        <f aca="false">H35-I35</f>
        <v>31755</v>
      </c>
      <c r="K35" s="31" t="n">
        <f aca="false">K34-J35</f>
        <v>2489650.38</v>
      </c>
      <c r="L35" s="44" t="n">
        <v>31005</v>
      </c>
      <c r="M35" s="45" t="n">
        <v>41089</v>
      </c>
      <c r="N35" s="42"/>
      <c r="O35" s="43"/>
      <c r="P35" s="42" t="s">
        <v>95</v>
      </c>
      <c r="Q35" s="42" t="s">
        <v>96</v>
      </c>
    </row>
    <row r="36" s="8" customFormat="true" ht="17.1" hidden="false" customHeight="true" outlineLevel="0" collapsed="false">
      <c r="A36" s="64" t="s">
        <v>93</v>
      </c>
      <c r="B36" s="64" t="s">
        <v>39</v>
      </c>
      <c r="C36" s="42" t="s">
        <v>102</v>
      </c>
      <c r="D36" s="66" t="n">
        <v>40658</v>
      </c>
      <c r="E36" s="64" t="s">
        <v>68</v>
      </c>
      <c r="F36" s="34" t="n">
        <v>36750</v>
      </c>
      <c r="G36" s="34"/>
      <c r="H36" s="34" t="n">
        <v>36750</v>
      </c>
      <c r="I36" s="67" t="n">
        <v>0</v>
      </c>
      <c r="J36" s="34" t="n">
        <f aca="false">H36-I36</f>
        <v>36750</v>
      </c>
      <c r="K36" s="31" t="n">
        <f aca="false">K35-J36</f>
        <v>2452900.38</v>
      </c>
      <c r="L36" s="44" t="n">
        <v>30500</v>
      </c>
      <c r="M36" s="45" t="n">
        <v>41089</v>
      </c>
      <c r="N36" s="68"/>
      <c r="O36" s="43"/>
      <c r="P36" s="42" t="s">
        <v>95</v>
      </c>
      <c r="Q36" s="42" t="s">
        <v>96</v>
      </c>
    </row>
    <row r="37" s="8" customFormat="true" ht="17.1" hidden="false" customHeight="true" outlineLevel="0" collapsed="false">
      <c r="A37" s="64" t="s">
        <v>93</v>
      </c>
      <c r="B37" s="64" t="s">
        <v>39</v>
      </c>
      <c r="C37" s="42" t="s">
        <v>103</v>
      </c>
      <c r="D37" s="66" t="n">
        <v>40658</v>
      </c>
      <c r="E37" s="64" t="s">
        <v>68</v>
      </c>
      <c r="F37" s="34" t="n">
        <v>170651</v>
      </c>
      <c r="G37" s="34" t="n">
        <v>100000</v>
      </c>
      <c r="H37" s="34" t="n">
        <v>0</v>
      </c>
      <c r="I37" s="67" t="n">
        <v>0</v>
      </c>
      <c r="J37" s="34" t="n">
        <v>0</v>
      </c>
      <c r="K37" s="31" t="n">
        <f aca="false">K36-J37</f>
        <v>2452900.38</v>
      </c>
      <c r="L37" s="32"/>
      <c r="M37" s="33"/>
      <c r="N37" s="34"/>
      <c r="O37" s="35"/>
      <c r="P37" s="42" t="s">
        <v>95</v>
      </c>
      <c r="Q37" s="42" t="s">
        <v>96</v>
      </c>
    </row>
    <row r="38" s="8" customFormat="true" ht="17.1" hidden="false" customHeight="true" outlineLevel="0" collapsed="false">
      <c r="A38" s="64" t="s">
        <v>93</v>
      </c>
      <c r="B38" s="64" t="s">
        <v>39</v>
      </c>
      <c r="C38" s="69" t="s">
        <v>104</v>
      </c>
      <c r="D38" s="66" t="n">
        <v>40658</v>
      </c>
      <c r="E38" s="64" t="s">
        <v>68</v>
      </c>
      <c r="F38" s="34"/>
      <c r="G38" s="34"/>
      <c r="H38" s="34" t="n">
        <v>70651</v>
      </c>
      <c r="I38" s="67" t="n">
        <v>0</v>
      </c>
      <c r="J38" s="34" t="n">
        <f aca="false">H38-I38</f>
        <v>70651</v>
      </c>
      <c r="K38" s="31" t="n">
        <f aca="false">K37-J38</f>
        <v>2382249.38</v>
      </c>
      <c r="L38" s="44" t="n">
        <v>70651</v>
      </c>
      <c r="M38" s="45" t="n">
        <v>41444</v>
      </c>
      <c r="N38" s="42"/>
      <c r="O38" s="43"/>
      <c r="P38" s="42" t="s">
        <v>95</v>
      </c>
      <c r="Q38" s="42" t="s">
        <v>96</v>
      </c>
    </row>
    <row r="39" s="8" customFormat="true" ht="17.1" hidden="false" customHeight="true" outlineLevel="0" collapsed="false">
      <c r="A39" s="64" t="s">
        <v>93</v>
      </c>
      <c r="B39" s="64" t="s">
        <v>39</v>
      </c>
      <c r="C39" s="42" t="s">
        <v>105</v>
      </c>
      <c r="D39" s="66" t="n">
        <v>40658</v>
      </c>
      <c r="E39" s="64" t="s">
        <v>68</v>
      </c>
      <c r="F39" s="34" t="n">
        <v>160000</v>
      </c>
      <c r="G39" s="34" t="n">
        <v>160000</v>
      </c>
      <c r="H39" s="34" t="n">
        <v>0</v>
      </c>
      <c r="I39" s="67" t="n">
        <v>0</v>
      </c>
      <c r="J39" s="34" t="n">
        <v>0</v>
      </c>
      <c r="K39" s="31" t="n">
        <f aca="false">K38-J39</f>
        <v>2382249.38</v>
      </c>
      <c r="L39" s="32"/>
      <c r="M39" s="33"/>
      <c r="N39" s="42"/>
      <c r="O39" s="35"/>
      <c r="P39" s="42" t="s">
        <v>95</v>
      </c>
      <c r="Q39" s="42"/>
    </row>
    <row r="40" s="8" customFormat="true" ht="17.1" hidden="false" customHeight="true" outlineLevel="0" collapsed="false">
      <c r="A40" s="64" t="s">
        <v>93</v>
      </c>
      <c r="B40" s="64" t="s">
        <v>58</v>
      </c>
      <c r="C40" s="42" t="s">
        <v>106</v>
      </c>
      <c r="D40" s="66" t="n">
        <v>40658</v>
      </c>
      <c r="E40" s="64" t="s">
        <v>68</v>
      </c>
      <c r="F40" s="34" t="n">
        <v>290581.92</v>
      </c>
      <c r="G40" s="34"/>
      <c r="H40" s="34" t="n">
        <v>290581.92</v>
      </c>
      <c r="I40" s="67" t="n">
        <v>0</v>
      </c>
      <c r="J40" s="34" t="n">
        <v>290581.92</v>
      </c>
      <c r="K40" s="31" t="n">
        <f aca="false">K39-J40</f>
        <v>2091667.46</v>
      </c>
      <c r="L40" s="32"/>
      <c r="M40" s="33"/>
      <c r="N40" s="42"/>
      <c r="O40" s="35"/>
      <c r="P40" s="42" t="s">
        <v>95</v>
      </c>
      <c r="Q40" s="42"/>
    </row>
    <row r="41" s="8" customFormat="true" ht="17.1" hidden="false" customHeight="true" outlineLevel="0" collapsed="false">
      <c r="A41" s="64" t="s">
        <v>93</v>
      </c>
      <c r="B41" s="64" t="s">
        <v>58</v>
      </c>
      <c r="C41" s="42" t="s">
        <v>107</v>
      </c>
      <c r="D41" s="66" t="n">
        <v>40660</v>
      </c>
      <c r="E41" s="64" t="s">
        <v>108</v>
      </c>
      <c r="F41" s="34" t="n">
        <v>3359018.12</v>
      </c>
      <c r="G41" s="34" t="n">
        <f aca="false">F41-H41</f>
        <v>212628.81</v>
      </c>
      <c r="H41" s="34" t="n">
        <v>3146389.31</v>
      </c>
      <c r="I41" s="67" t="n">
        <v>0</v>
      </c>
      <c r="J41" s="34" t="n">
        <v>3146389.31</v>
      </c>
      <c r="K41" s="31" t="n">
        <v>0</v>
      </c>
      <c r="L41" s="44" t="n">
        <v>978486.68</v>
      </c>
      <c r="M41" s="45" t="n">
        <v>41080</v>
      </c>
      <c r="N41" s="42"/>
      <c r="O41" s="70"/>
      <c r="P41" s="42" t="s">
        <v>95</v>
      </c>
      <c r="Q41" s="64"/>
    </row>
    <row r="42" s="8" customFormat="true" ht="17.1" hidden="false" customHeight="true" outlineLevel="0" collapsed="false">
      <c r="A42" s="64" t="s">
        <v>93</v>
      </c>
      <c r="B42" s="64" t="s">
        <v>50</v>
      </c>
      <c r="C42" s="42" t="s">
        <v>109</v>
      </c>
      <c r="D42" s="66" t="n">
        <v>40660</v>
      </c>
      <c r="E42" s="64" t="s">
        <v>108</v>
      </c>
      <c r="F42" s="34" t="n">
        <v>75057.21</v>
      </c>
      <c r="G42" s="34" t="n">
        <f aca="false">F42-H42</f>
        <v>30</v>
      </c>
      <c r="H42" s="34" t="n">
        <v>75027.21</v>
      </c>
      <c r="I42" s="67" t="n">
        <v>0</v>
      </c>
      <c r="J42" s="34" t="n">
        <f aca="false">H42-I42</f>
        <v>75027.21</v>
      </c>
      <c r="K42" s="31"/>
      <c r="L42" s="44" t="n">
        <v>75057.21</v>
      </c>
      <c r="M42" s="45" t="n">
        <v>41089</v>
      </c>
      <c r="N42" s="42"/>
      <c r="O42" s="70"/>
      <c r="P42" s="42" t="s">
        <v>95</v>
      </c>
      <c r="Q42" s="64"/>
    </row>
    <row r="43" s="8" customFormat="true" ht="17.1" hidden="false" customHeight="true" outlineLevel="0" collapsed="false">
      <c r="A43" s="64" t="s">
        <v>93</v>
      </c>
      <c r="B43" s="64" t="s">
        <v>110</v>
      </c>
      <c r="C43" s="42" t="s">
        <v>111</v>
      </c>
      <c r="D43" s="66" t="n">
        <v>40660</v>
      </c>
      <c r="E43" s="64" t="s">
        <v>108</v>
      </c>
      <c r="F43" s="34" t="n">
        <v>1292003.21</v>
      </c>
      <c r="G43" s="34"/>
      <c r="H43" s="34" t="n">
        <v>1292003.21</v>
      </c>
      <c r="I43" s="67" t="n">
        <v>0</v>
      </c>
      <c r="J43" s="34" t="n">
        <f aca="false">H43-I43</f>
        <v>1292003.21</v>
      </c>
      <c r="K43" s="31" t="n">
        <v>0</v>
      </c>
      <c r="L43" s="32"/>
      <c r="M43" s="33"/>
      <c r="N43" s="39" t="n">
        <v>2144138.39</v>
      </c>
      <c r="O43" s="70" t="n">
        <v>41984</v>
      </c>
      <c r="P43" s="42" t="s">
        <v>95</v>
      </c>
      <c r="Q43" s="64"/>
    </row>
    <row r="44" s="8" customFormat="true" ht="17.1" hidden="false" customHeight="true" outlineLevel="0" collapsed="false">
      <c r="A44" s="64" t="s">
        <v>93</v>
      </c>
      <c r="B44" s="64" t="s">
        <v>58</v>
      </c>
      <c r="C44" s="42" t="s">
        <v>112</v>
      </c>
      <c r="D44" s="66" t="n">
        <v>40660</v>
      </c>
      <c r="E44" s="64" t="s">
        <v>108</v>
      </c>
      <c r="F44" s="34" t="n">
        <v>3593199.91</v>
      </c>
      <c r="G44" s="34" t="n">
        <v>0</v>
      </c>
      <c r="H44" s="34" t="n">
        <v>3593199.91</v>
      </c>
      <c r="I44" s="67" t="n">
        <v>25000</v>
      </c>
      <c r="J44" s="34" t="n">
        <v>3593199.91</v>
      </c>
      <c r="K44" s="31" t="n">
        <v>0</v>
      </c>
      <c r="L44" s="32" t="n">
        <v>1975000</v>
      </c>
      <c r="M44" s="33" t="n">
        <v>40716</v>
      </c>
      <c r="N44" s="39" t="n">
        <v>7046336.6</v>
      </c>
      <c r="O44" s="70" t="n">
        <v>42038</v>
      </c>
      <c r="P44" s="42" t="s">
        <v>95</v>
      </c>
      <c r="Q44" s="64"/>
    </row>
    <row r="45" s="8" customFormat="true" ht="17.1" hidden="false" customHeight="true" outlineLevel="0" collapsed="false">
      <c r="A45" s="64"/>
      <c r="B45" s="64"/>
      <c r="C45" s="69" t="s">
        <v>113</v>
      </c>
      <c r="D45" s="66"/>
      <c r="E45" s="64"/>
      <c r="F45" s="34"/>
      <c r="G45" s="34"/>
      <c r="H45" s="34"/>
      <c r="I45" s="67"/>
      <c r="J45" s="34"/>
      <c r="K45" s="31" t="n">
        <v>0</v>
      </c>
      <c r="L45" s="32" t="n">
        <v>1000000</v>
      </c>
      <c r="M45" s="33" t="n">
        <v>40994</v>
      </c>
      <c r="N45" s="39" t="n">
        <v>5024034.56</v>
      </c>
      <c r="O45" s="71" t="n">
        <v>42205</v>
      </c>
      <c r="P45" s="42" t="s">
        <v>95</v>
      </c>
      <c r="Q45" s="64"/>
    </row>
    <row r="46" s="8" customFormat="true" ht="17.1" hidden="false" customHeight="true" outlineLevel="0" collapsed="false">
      <c r="A46" s="64" t="s">
        <v>93</v>
      </c>
      <c r="B46" s="64" t="s">
        <v>58</v>
      </c>
      <c r="C46" s="42" t="s">
        <v>114</v>
      </c>
      <c r="D46" s="66" t="n">
        <v>40660</v>
      </c>
      <c r="E46" s="64" t="s">
        <v>108</v>
      </c>
      <c r="F46" s="34" t="n">
        <v>798000</v>
      </c>
      <c r="G46" s="34" t="n">
        <v>0</v>
      </c>
      <c r="H46" s="34" t="n">
        <v>798000</v>
      </c>
      <c r="I46" s="67" t="n">
        <v>0</v>
      </c>
      <c r="J46" s="34" t="n">
        <f aca="false">H46-I46</f>
        <v>798000</v>
      </c>
      <c r="K46" s="31" t="n">
        <v>0</v>
      </c>
      <c r="L46" s="72"/>
      <c r="M46" s="72"/>
      <c r="N46" s="39" t="n">
        <v>5731413.49</v>
      </c>
      <c r="O46" s="71" t="n">
        <v>42375</v>
      </c>
      <c r="P46" s="42" t="s">
        <v>95</v>
      </c>
      <c r="Q46" s="64"/>
    </row>
    <row r="47" s="8" customFormat="true" ht="17.1" hidden="false" customHeight="true" outlineLevel="0" collapsed="false">
      <c r="A47" s="64" t="s">
        <v>93</v>
      </c>
      <c r="B47" s="64" t="s">
        <v>58</v>
      </c>
      <c r="C47" s="42" t="s">
        <v>115</v>
      </c>
      <c r="D47" s="66" t="n">
        <v>40660</v>
      </c>
      <c r="E47" s="64" t="s">
        <v>108</v>
      </c>
      <c r="F47" s="34" t="n">
        <v>14858.06</v>
      </c>
      <c r="G47" s="34" t="n">
        <v>0</v>
      </c>
      <c r="H47" s="34" t="n">
        <v>14858.06</v>
      </c>
      <c r="I47" s="67" t="n">
        <v>0</v>
      </c>
      <c r="J47" s="34" t="n">
        <v>14858.06</v>
      </c>
      <c r="K47" s="31" t="n">
        <v>0</v>
      </c>
      <c r="L47" s="32"/>
      <c r="M47" s="33"/>
      <c r="N47" s="73" t="n">
        <v>4058525.43</v>
      </c>
      <c r="O47" s="71" t="n">
        <v>42536</v>
      </c>
      <c r="P47" s="42" t="s">
        <v>95</v>
      </c>
      <c r="Q47" s="64"/>
    </row>
    <row r="48" s="8" customFormat="true" ht="17.1" hidden="false" customHeight="true" outlineLevel="0" collapsed="false">
      <c r="A48" s="64" t="s">
        <v>93</v>
      </c>
      <c r="B48" s="64" t="s">
        <v>58</v>
      </c>
      <c r="C48" s="42" t="s">
        <v>116</v>
      </c>
      <c r="D48" s="66" t="n">
        <v>40660</v>
      </c>
      <c r="E48" s="64" t="s">
        <v>108</v>
      </c>
      <c r="F48" s="34" t="n">
        <v>50833.36</v>
      </c>
      <c r="G48" s="34" t="n">
        <v>0</v>
      </c>
      <c r="H48" s="34" t="n">
        <v>50833.36</v>
      </c>
      <c r="I48" s="67" t="n">
        <v>0</v>
      </c>
      <c r="J48" s="34" t="n">
        <v>50833.36</v>
      </c>
      <c r="K48" s="31" t="n">
        <v>0</v>
      </c>
      <c r="L48" s="32"/>
      <c r="M48" s="33"/>
      <c r="N48" s="39"/>
      <c r="O48" s="71"/>
      <c r="P48" s="42" t="s">
        <v>95</v>
      </c>
      <c r="Q48" s="64"/>
    </row>
    <row r="49" s="8" customFormat="true" ht="17.1" hidden="false" customHeight="true" outlineLevel="0" collapsed="false">
      <c r="A49" s="64" t="s">
        <v>93</v>
      </c>
      <c r="B49" s="64" t="s">
        <v>58</v>
      </c>
      <c r="C49" s="42" t="s">
        <v>117</v>
      </c>
      <c r="D49" s="66" t="n">
        <v>40660</v>
      </c>
      <c r="E49" s="64" t="s">
        <v>108</v>
      </c>
      <c r="F49" s="34" t="n">
        <v>4987639.81</v>
      </c>
      <c r="G49" s="34" t="n">
        <v>0</v>
      </c>
      <c r="H49" s="34" t="n">
        <v>4987639.81</v>
      </c>
      <c r="I49" s="67" t="n">
        <v>0</v>
      </c>
      <c r="J49" s="34" t="n">
        <v>4987639.81</v>
      </c>
      <c r="K49" s="31" t="n">
        <v>0</v>
      </c>
      <c r="L49" s="32"/>
      <c r="M49" s="33"/>
      <c r="N49" s="39"/>
      <c r="O49" s="71"/>
      <c r="P49" s="42" t="s">
        <v>95</v>
      </c>
      <c r="Q49" s="64"/>
    </row>
    <row r="50" s="8" customFormat="true" ht="17.1" hidden="false" customHeight="true" outlineLevel="0" collapsed="false">
      <c r="A50" s="64" t="s">
        <v>93</v>
      </c>
      <c r="B50" s="64" t="s">
        <v>58</v>
      </c>
      <c r="C50" s="42" t="s">
        <v>118</v>
      </c>
      <c r="D50" s="66" t="n">
        <v>40660</v>
      </c>
      <c r="E50" s="64" t="s">
        <v>108</v>
      </c>
      <c r="F50" s="34" t="n">
        <v>2920454.7</v>
      </c>
      <c r="G50" s="34" t="n">
        <v>0</v>
      </c>
      <c r="H50" s="34" t="n">
        <v>2920454.7</v>
      </c>
      <c r="I50" s="67" t="n">
        <v>0</v>
      </c>
      <c r="J50" s="34" t="n">
        <f aca="false">H50-I50</f>
        <v>2920454.7</v>
      </c>
      <c r="K50" s="31" t="n">
        <v>0</v>
      </c>
      <c r="L50" s="72"/>
      <c r="M50" s="72"/>
      <c r="N50" s="42"/>
      <c r="O50" s="42"/>
      <c r="P50" s="42" t="s">
        <v>95</v>
      </c>
      <c r="Q50" s="64"/>
    </row>
    <row r="51" s="8" customFormat="true" ht="17.1" hidden="false" customHeight="true" outlineLevel="0" collapsed="false">
      <c r="A51" s="64" t="s">
        <v>93</v>
      </c>
      <c r="B51" s="64" t="s">
        <v>58</v>
      </c>
      <c r="C51" s="42" t="s">
        <v>119</v>
      </c>
      <c r="D51" s="66" t="n">
        <v>40660</v>
      </c>
      <c r="E51" s="64" t="s">
        <v>108</v>
      </c>
      <c r="F51" s="34" t="n">
        <v>1422336.82</v>
      </c>
      <c r="G51" s="34" t="n">
        <v>0</v>
      </c>
      <c r="H51" s="34" t="n">
        <v>1422336.82</v>
      </c>
      <c r="I51" s="67" t="n">
        <v>0</v>
      </c>
      <c r="J51" s="34" t="n">
        <v>1422336.82</v>
      </c>
      <c r="K51" s="31" t="n">
        <v>0</v>
      </c>
      <c r="L51" s="72"/>
      <c r="M51" s="72"/>
      <c r="N51" s="42"/>
      <c r="O51" s="42"/>
      <c r="P51" s="42" t="s">
        <v>95</v>
      </c>
      <c r="Q51" s="64"/>
    </row>
    <row r="52" s="8" customFormat="true" ht="17.1" hidden="false" customHeight="true" outlineLevel="0" collapsed="false">
      <c r="A52" s="64" t="s">
        <v>93</v>
      </c>
      <c r="B52" s="64" t="s">
        <v>58</v>
      </c>
      <c r="C52" s="42" t="s">
        <v>120</v>
      </c>
      <c r="D52" s="66" t="n">
        <v>40660</v>
      </c>
      <c r="E52" s="64" t="s">
        <v>108</v>
      </c>
      <c r="F52" s="34" t="n">
        <v>3635230.24</v>
      </c>
      <c r="G52" s="34" t="n">
        <v>0</v>
      </c>
      <c r="H52" s="34" t="n">
        <v>3635230.24</v>
      </c>
      <c r="I52" s="67" t="n">
        <v>0</v>
      </c>
      <c r="J52" s="34" t="n">
        <v>3635230.24</v>
      </c>
      <c r="K52" s="31" t="n">
        <v>0</v>
      </c>
      <c r="L52" s="72"/>
      <c r="M52" s="72"/>
      <c r="N52" s="42"/>
      <c r="O52" s="42"/>
      <c r="P52" s="42" t="s">
        <v>95</v>
      </c>
      <c r="Q52" s="64"/>
    </row>
    <row r="53" s="8" customFormat="true" ht="17.1" hidden="false" customHeight="true" outlineLevel="0" collapsed="false">
      <c r="A53" s="64" t="s">
        <v>93</v>
      </c>
      <c r="B53" s="64" t="s">
        <v>58</v>
      </c>
      <c r="C53" s="42" t="s">
        <v>121</v>
      </c>
      <c r="D53" s="66" t="n">
        <v>40660</v>
      </c>
      <c r="E53" s="64" t="s">
        <v>108</v>
      </c>
      <c r="F53" s="34" t="n">
        <v>9283039</v>
      </c>
      <c r="G53" s="34" t="n">
        <f aca="false">F53-H53</f>
        <v>8397262.85</v>
      </c>
      <c r="H53" s="34" t="n">
        <v>885776.15</v>
      </c>
      <c r="I53" s="67" t="n">
        <v>0</v>
      </c>
      <c r="J53" s="34" t="n">
        <v>885776.15</v>
      </c>
      <c r="K53" s="31" t="n">
        <v>0</v>
      </c>
      <c r="L53" s="72"/>
      <c r="M53" s="72"/>
      <c r="N53" s="42"/>
      <c r="O53" s="42"/>
      <c r="P53" s="42" t="s">
        <v>95</v>
      </c>
      <c r="Q53" s="64"/>
    </row>
    <row r="54" s="8" customFormat="true" ht="17.1" hidden="false" customHeight="true" outlineLevel="0" collapsed="false">
      <c r="A54" s="64" t="s">
        <v>93</v>
      </c>
      <c r="B54" s="64" t="s">
        <v>58</v>
      </c>
      <c r="C54" s="42" t="s">
        <v>122</v>
      </c>
      <c r="D54" s="66" t="n">
        <v>40660</v>
      </c>
      <c r="E54" s="64" t="s">
        <v>108</v>
      </c>
      <c r="F54" s="34" t="n">
        <v>2242998</v>
      </c>
      <c r="G54" s="34" t="n">
        <f aca="false">F54-H54</f>
        <v>2116380.13</v>
      </c>
      <c r="H54" s="34" t="n">
        <v>126617.87</v>
      </c>
      <c r="I54" s="67" t="n">
        <v>0</v>
      </c>
      <c r="J54" s="34" t="n">
        <v>126617.87</v>
      </c>
      <c r="K54" s="31" t="n">
        <v>0</v>
      </c>
      <c r="L54" s="32"/>
      <c r="M54" s="33"/>
      <c r="N54" s="39"/>
      <c r="O54" s="70"/>
      <c r="P54" s="42" t="s">
        <v>95</v>
      </c>
      <c r="Q54" s="64"/>
    </row>
    <row r="55" s="8" customFormat="true" ht="17.1" hidden="false" customHeight="true" outlineLevel="0" collapsed="false">
      <c r="A55" s="28" t="n">
        <v>3</v>
      </c>
      <c r="B55" s="28" t="s">
        <v>50</v>
      </c>
      <c r="C55" s="9" t="s">
        <v>123</v>
      </c>
      <c r="D55" s="27" t="n">
        <v>40703</v>
      </c>
      <c r="E55" s="28" t="s">
        <v>24</v>
      </c>
      <c r="F55" s="29" t="n">
        <v>150435.8</v>
      </c>
      <c r="G55" s="29"/>
      <c r="H55" s="29" t="n">
        <v>150435.8</v>
      </c>
      <c r="I55" s="30" t="n">
        <v>25000</v>
      </c>
      <c r="J55" s="29" t="n">
        <f aca="false">H55-I55</f>
        <v>125435.8</v>
      </c>
      <c r="K55" s="31" t="n">
        <v>0</v>
      </c>
      <c r="L55" s="32" t="n">
        <v>125435.8</v>
      </c>
      <c r="M55" s="33" t="n">
        <v>40934</v>
      </c>
      <c r="N55" s="39"/>
      <c r="O55" s="36"/>
      <c r="P55" s="9" t="s">
        <v>124</v>
      </c>
      <c r="Q55" s="26" t="s">
        <v>125</v>
      </c>
    </row>
    <row r="56" s="8" customFormat="true" ht="17.1" hidden="false" customHeight="true" outlineLevel="0" collapsed="false">
      <c r="A56" s="26" t="n">
        <v>1235</v>
      </c>
      <c r="B56" s="26" t="s">
        <v>58</v>
      </c>
      <c r="C56" s="9" t="s">
        <v>126</v>
      </c>
      <c r="D56" s="27" t="n">
        <v>40715</v>
      </c>
      <c r="E56" s="28" t="s">
        <v>68</v>
      </c>
      <c r="F56" s="29" t="n">
        <v>34977.85</v>
      </c>
      <c r="G56" s="29"/>
      <c r="H56" s="74" t="n">
        <v>34977.85</v>
      </c>
      <c r="I56" s="75" t="n">
        <v>25000</v>
      </c>
      <c r="J56" s="74" t="n">
        <f aca="false">H56-I56</f>
        <v>9977.85</v>
      </c>
      <c r="K56" s="31" t="n">
        <v>0</v>
      </c>
      <c r="L56" s="76" t="n">
        <v>9977.85</v>
      </c>
      <c r="M56" s="33" t="n">
        <v>41080</v>
      </c>
      <c r="N56" s="77"/>
      <c r="O56" s="35"/>
      <c r="Q56" s="26"/>
    </row>
    <row r="57" s="78" customFormat="true" ht="26.25" hidden="false" customHeight="true" outlineLevel="0" collapsed="false">
      <c r="D57" s="79"/>
      <c r="E57" s="78" t="s">
        <v>127</v>
      </c>
      <c r="F57" s="54" t="n">
        <f aca="false">SUM(F5:F56)</f>
        <v>38503324.41</v>
      </c>
      <c r="G57" s="54" t="n">
        <f aca="false">SUM(G5:G56)</f>
        <v>11136301.79</v>
      </c>
      <c r="H57" s="54" t="n">
        <f aca="false">SUM(H5:H56)</f>
        <v>27358888.1</v>
      </c>
      <c r="I57" s="31" t="n">
        <f aca="false">SUM(I5:I56)</f>
        <v>475000</v>
      </c>
      <c r="J57" s="54" t="n">
        <f aca="false">SUM(J5:J56)</f>
        <v>26908888.1</v>
      </c>
      <c r="K57" s="31"/>
      <c r="L57" s="80" t="n">
        <f aca="false">SUM(L5:L56)</f>
        <v>6597472.93</v>
      </c>
      <c r="M57" s="81"/>
      <c r="N57" s="82" t="n">
        <f aca="false">SUM(N4:N56)</f>
        <v>25042215.04</v>
      </c>
      <c r="O57" s="83"/>
      <c r="Q57" s="84"/>
    </row>
    <row r="58" s="78" customFormat="true" ht="17.1" hidden="false" customHeight="true" outlineLevel="0" collapsed="false">
      <c r="A58" s="78" t="s">
        <v>128</v>
      </c>
      <c r="D58" s="79"/>
      <c r="F58" s="85"/>
      <c r="G58" s="85"/>
      <c r="H58" s="85"/>
      <c r="I58" s="85"/>
      <c r="J58" s="86"/>
      <c r="K58" s="85"/>
      <c r="L58" s="85"/>
      <c r="N58" s="85"/>
    </row>
    <row r="59" s="78" customFormat="true" ht="17.1" hidden="false" customHeight="true" outlineLevel="0" collapsed="false">
      <c r="D59" s="79"/>
      <c r="F59" s="87"/>
      <c r="G59" s="87"/>
      <c r="H59" s="87"/>
      <c r="I59" s="87"/>
      <c r="J59" s="86"/>
      <c r="K59" s="85"/>
      <c r="L59" s="85"/>
      <c r="N59" s="85"/>
    </row>
    <row r="60" s="78" customFormat="true" ht="15.75" hidden="false" customHeight="false" outlineLevel="0" collapsed="false">
      <c r="D60" s="79"/>
      <c r="F60" s="87"/>
      <c r="G60" s="85"/>
      <c r="H60" s="87"/>
      <c r="I60" s="87"/>
      <c r="J60" s="88"/>
      <c r="K60" s="85"/>
      <c r="L60" s="89"/>
      <c r="M60" s="78" t="s">
        <v>129</v>
      </c>
      <c r="N60" s="85"/>
    </row>
    <row r="61" s="78" customFormat="true" ht="15.75" hidden="false" customHeight="false" outlineLevel="0" collapsed="false">
      <c r="D61" s="79"/>
      <c r="F61" s="87"/>
      <c r="G61" s="87"/>
      <c r="H61" s="87"/>
      <c r="I61" s="87"/>
      <c r="J61" s="88"/>
      <c r="K61" s="85"/>
      <c r="L61" s="85"/>
      <c r="M61" s="90" t="n">
        <v>1501481.62</v>
      </c>
      <c r="N61" s="90"/>
    </row>
    <row r="62" s="78" customFormat="true" ht="16.5" hidden="false" customHeight="false" outlineLevel="0" collapsed="false">
      <c r="D62" s="79"/>
      <c r="F62" s="87"/>
      <c r="G62" s="85"/>
      <c r="H62" s="87"/>
      <c r="I62" s="87"/>
      <c r="J62" s="88"/>
      <c r="K62" s="85"/>
      <c r="L62" s="85"/>
      <c r="N62" s="85"/>
    </row>
    <row r="63" s="78" customFormat="true" ht="15.75" hidden="false" customHeight="false" outlineLevel="0" collapsed="false">
      <c r="A63" s="91" t="s">
        <v>130</v>
      </c>
      <c r="B63" s="91"/>
      <c r="C63" s="91"/>
      <c r="D63" s="92"/>
      <c r="E63" s="93"/>
      <c r="F63" s="94"/>
      <c r="G63" s="94"/>
      <c r="H63" s="94"/>
      <c r="I63" s="94"/>
      <c r="J63" s="95"/>
      <c r="K63" s="94"/>
      <c r="L63" s="94"/>
      <c r="M63" s="93"/>
      <c r="N63" s="94"/>
      <c r="O63" s="93"/>
      <c r="P63" s="93"/>
      <c r="Q63" s="93"/>
    </row>
    <row r="64" s="8" customFormat="true" ht="15.75" hidden="false" customHeight="false" outlineLevel="0" collapsed="false">
      <c r="A64" s="8" t="n">
        <v>12111</v>
      </c>
      <c r="B64" s="8" t="s">
        <v>18</v>
      </c>
      <c r="C64" s="9" t="s">
        <v>131</v>
      </c>
      <c r="D64" s="10" t="n">
        <v>40391</v>
      </c>
      <c r="E64" s="9" t="s">
        <v>132</v>
      </c>
      <c r="F64" s="11" t="n">
        <v>22304</v>
      </c>
      <c r="G64" s="11"/>
      <c r="H64" s="11"/>
      <c r="I64" s="11" t="n">
        <v>0</v>
      </c>
      <c r="J64" s="96" t="n">
        <v>22304</v>
      </c>
      <c r="K64" s="85"/>
      <c r="L64" s="97" t="s">
        <v>133</v>
      </c>
      <c r="M64" s="98"/>
      <c r="N64" s="98"/>
      <c r="P64" s="8" t="s">
        <v>134</v>
      </c>
      <c r="Q64" s="8" t="s">
        <v>135</v>
      </c>
    </row>
    <row r="65" s="8" customFormat="true" ht="15.75" hidden="false" customHeight="false" outlineLevel="0" collapsed="false">
      <c r="A65" s="8" t="n">
        <v>8256</v>
      </c>
      <c r="B65" s="8" t="s">
        <v>58</v>
      </c>
      <c r="C65" s="9" t="s">
        <v>136</v>
      </c>
      <c r="D65" s="10" t="n">
        <v>40571</v>
      </c>
      <c r="E65" s="9" t="s">
        <v>41</v>
      </c>
      <c r="F65" s="11" t="n">
        <v>50000</v>
      </c>
      <c r="G65" s="11"/>
      <c r="H65" s="11"/>
      <c r="I65" s="11" t="n">
        <v>25000</v>
      </c>
      <c r="J65" s="96" t="n">
        <v>25000</v>
      </c>
      <c r="K65" s="85"/>
      <c r="L65" s="97" t="s">
        <v>137</v>
      </c>
      <c r="M65" s="99"/>
      <c r="N65" s="96"/>
      <c r="P65" s="8" t="s">
        <v>138</v>
      </c>
      <c r="Q65" s="100" t="s">
        <v>139</v>
      </c>
    </row>
    <row r="66" s="8" customFormat="true" ht="15.75" hidden="false" customHeight="false" outlineLevel="0" collapsed="false">
      <c r="A66" s="8" t="s">
        <v>110</v>
      </c>
      <c r="B66" s="8" t="s">
        <v>39</v>
      </c>
      <c r="C66" s="9" t="s">
        <v>140</v>
      </c>
      <c r="D66" s="99" t="n">
        <v>40652</v>
      </c>
      <c r="E66" s="9" t="s">
        <v>68</v>
      </c>
      <c r="F66" s="96"/>
      <c r="G66" s="96"/>
      <c r="H66" s="96"/>
      <c r="I66" s="96"/>
      <c r="J66" s="85"/>
      <c r="K66" s="85"/>
      <c r="L66" s="97" t="s">
        <v>133</v>
      </c>
      <c r="M66" s="98"/>
      <c r="N66" s="98"/>
    </row>
    <row r="67" s="8" customFormat="true" ht="15.75" hidden="false" customHeight="false" outlineLevel="0" collapsed="false">
      <c r="A67" s="8" t="n">
        <v>370</v>
      </c>
      <c r="B67" s="8" t="s">
        <v>18</v>
      </c>
      <c r="C67" s="9" t="s">
        <v>141</v>
      </c>
      <c r="D67" s="10" t="n">
        <v>40688</v>
      </c>
      <c r="E67" s="9" t="s">
        <v>24</v>
      </c>
      <c r="F67" s="11" t="n">
        <v>0</v>
      </c>
      <c r="G67" s="11"/>
      <c r="H67" s="11"/>
      <c r="I67" s="11" t="n">
        <v>0</v>
      </c>
      <c r="J67" s="96" t="n">
        <v>0</v>
      </c>
      <c r="K67" s="85"/>
      <c r="L67" s="97" t="s">
        <v>133</v>
      </c>
      <c r="M67" s="98"/>
      <c r="N67" s="98"/>
      <c r="O67" s="98"/>
    </row>
    <row r="68" s="8" customFormat="true" ht="15.75" hidden="false" customHeight="false" outlineLevel="0" collapsed="false">
      <c r="A68" s="8" t="s">
        <v>142</v>
      </c>
      <c r="B68" s="8" t="s">
        <v>143</v>
      </c>
      <c r="C68" s="9" t="s">
        <v>144</v>
      </c>
      <c r="D68" s="10" t="n">
        <v>40660</v>
      </c>
      <c r="E68" s="9" t="s">
        <v>20</v>
      </c>
      <c r="F68" s="11" t="n">
        <v>0</v>
      </c>
      <c r="G68" s="11"/>
      <c r="H68" s="11"/>
      <c r="I68" s="11" t="n">
        <v>0</v>
      </c>
      <c r="J68" s="96" t="n">
        <v>0</v>
      </c>
      <c r="K68" s="85"/>
      <c r="L68" s="97" t="s">
        <v>133</v>
      </c>
      <c r="M68" s="98"/>
      <c r="N68" s="98"/>
      <c r="O68" s="98"/>
    </row>
    <row r="69" s="8" customFormat="true" ht="15.75" hidden="false" customHeight="false" outlineLevel="0" collapsed="false">
      <c r="A69" s="8" t="s">
        <v>142</v>
      </c>
      <c r="B69" s="8" t="s">
        <v>66</v>
      </c>
      <c r="C69" s="9" t="s">
        <v>145</v>
      </c>
      <c r="D69" s="10" t="n">
        <v>40626</v>
      </c>
      <c r="E69" s="9" t="s">
        <v>20</v>
      </c>
      <c r="F69" s="11" t="n">
        <v>0</v>
      </c>
      <c r="G69" s="11"/>
      <c r="H69" s="11"/>
      <c r="I69" s="11" t="n">
        <v>0</v>
      </c>
      <c r="J69" s="96" t="n">
        <v>0</v>
      </c>
      <c r="K69" s="85"/>
      <c r="L69" s="97" t="s">
        <v>133</v>
      </c>
      <c r="M69" s="98"/>
      <c r="N69" s="98"/>
      <c r="O69" s="98"/>
      <c r="P69" s="8" t="s">
        <v>146</v>
      </c>
    </row>
    <row r="70" s="8" customFormat="true" ht="15.75" hidden="false" customHeight="false" outlineLevel="0" collapsed="false">
      <c r="A70" s="8" t="n">
        <v>28</v>
      </c>
      <c r="B70" s="8" t="s">
        <v>50</v>
      </c>
      <c r="C70" s="9" t="s">
        <v>147</v>
      </c>
      <c r="D70" s="10" t="n">
        <v>40650</v>
      </c>
      <c r="E70" s="9" t="s">
        <v>68</v>
      </c>
      <c r="F70" s="11" t="n">
        <v>0</v>
      </c>
      <c r="G70" s="11"/>
      <c r="H70" s="11"/>
      <c r="I70" s="11"/>
      <c r="J70" s="96" t="n">
        <f aca="false">F70-I70</f>
        <v>0</v>
      </c>
      <c r="K70" s="85"/>
      <c r="L70" s="101" t="s">
        <v>148</v>
      </c>
      <c r="M70" s="101"/>
      <c r="N70" s="101"/>
      <c r="O70" s="101"/>
      <c r="P70" s="8" t="s">
        <v>149</v>
      </c>
    </row>
    <row r="71" s="8" customFormat="true" ht="15" hidden="false" customHeight="false" outlineLevel="0" collapsed="false">
      <c r="D71" s="99"/>
      <c r="F71" s="96"/>
      <c r="G71" s="96"/>
      <c r="H71" s="96"/>
      <c r="I71" s="96"/>
      <c r="J71" s="96"/>
      <c r="K71" s="96"/>
      <c r="L71" s="96"/>
      <c r="N71" s="96"/>
    </row>
    <row r="72" customFormat="false" ht="14.25" hidden="false" customHeight="false" outlineLevel="0" collapsed="false">
      <c r="A72" s="102"/>
      <c r="B72" s="102"/>
      <c r="C72" s="102"/>
      <c r="D72" s="103"/>
      <c r="E72" s="102"/>
      <c r="F72" s="104"/>
      <c r="G72" s="104"/>
      <c r="H72" s="104"/>
      <c r="I72" s="104"/>
      <c r="J72" s="104"/>
      <c r="K72" s="104"/>
      <c r="L72" s="104"/>
      <c r="M72" s="102"/>
      <c r="N72" s="104"/>
      <c r="O72" s="102"/>
      <c r="P72" s="102"/>
      <c r="Q72" s="102"/>
    </row>
    <row r="73" customFormat="false" ht="14.25" hidden="false" customHeight="false" outlineLevel="0" collapsed="false">
      <c r="A73" s="102"/>
      <c r="B73" s="102"/>
      <c r="C73" s="102"/>
      <c r="D73" s="103"/>
      <c r="E73" s="102"/>
      <c r="F73" s="104"/>
      <c r="G73" s="104"/>
      <c r="H73" s="104"/>
      <c r="I73" s="104"/>
      <c r="J73" s="104"/>
      <c r="K73" s="104"/>
      <c r="L73" s="104"/>
      <c r="M73" s="102"/>
      <c r="N73" s="104"/>
      <c r="O73" s="102"/>
      <c r="P73" s="102"/>
      <c r="Q73" s="102"/>
    </row>
    <row r="74" customFormat="false" ht="14.25" hidden="false" customHeight="false" outlineLevel="0" collapsed="false">
      <c r="A74" s="102"/>
      <c r="B74" s="102"/>
      <c r="C74" s="102"/>
      <c r="D74" s="103"/>
      <c r="E74" s="102"/>
      <c r="F74" s="104"/>
      <c r="G74" s="104"/>
      <c r="H74" s="104"/>
      <c r="I74" s="104"/>
      <c r="J74" s="104"/>
      <c r="K74" s="104"/>
      <c r="L74" s="104"/>
      <c r="M74" s="102"/>
      <c r="N74" s="104"/>
      <c r="O74" s="102"/>
      <c r="P74" s="102"/>
      <c r="Q74" s="102"/>
    </row>
    <row r="75" customFormat="false" ht="14.25" hidden="false" customHeight="false" outlineLevel="0" collapsed="false">
      <c r="A75" s="102"/>
      <c r="B75" s="102"/>
      <c r="C75" s="102"/>
      <c r="D75" s="103"/>
      <c r="E75" s="102"/>
      <c r="F75" s="104"/>
      <c r="G75" s="104"/>
      <c r="H75" s="104"/>
      <c r="I75" s="104"/>
      <c r="J75" s="104"/>
      <c r="K75" s="104"/>
      <c r="L75" s="104"/>
      <c r="M75" s="102"/>
      <c r="N75" s="104"/>
      <c r="O75" s="102"/>
      <c r="P75" s="102"/>
      <c r="Q75" s="102"/>
    </row>
    <row r="76" customFormat="false" ht="14.25" hidden="false" customHeight="false" outlineLevel="0" collapsed="false">
      <c r="A76" s="102"/>
      <c r="B76" s="102"/>
      <c r="C76" s="102"/>
      <c r="D76" s="103"/>
      <c r="E76" s="102"/>
      <c r="F76" s="104"/>
      <c r="G76" s="104"/>
      <c r="H76" s="104"/>
      <c r="I76" s="104"/>
      <c r="J76" s="104"/>
      <c r="K76" s="104"/>
      <c r="L76" s="104"/>
      <c r="M76" s="102"/>
      <c r="N76" s="104"/>
      <c r="O76" s="102"/>
      <c r="P76" s="102"/>
      <c r="Q76" s="102"/>
    </row>
    <row r="77" customFormat="false" ht="14.25" hidden="false" customHeight="false" outlineLevel="0" collapsed="false">
      <c r="A77" s="102"/>
      <c r="B77" s="102"/>
      <c r="C77" s="102"/>
      <c r="D77" s="103"/>
      <c r="E77" s="102"/>
      <c r="F77" s="104"/>
      <c r="G77" s="104"/>
      <c r="H77" s="104"/>
      <c r="I77" s="104"/>
      <c r="J77" s="104"/>
      <c r="K77" s="104"/>
      <c r="L77" s="104"/>
      <c r="M77" s="102"/>
      <c r="N77" s="104"/>
      <c r="O77" s="102"/>
      <c r="P77" s="102"/>
      <c r="Q77" s="102"/>
    </row>
    <row r="78" customFormat="false" ht="14.25" hidden="false" customHeight="false" outlineLevel="0" collapsed="false">
      <c r="A78" s="102"/>
      <c r="B78" s="102"/>
      <c r="C78" s="102"/>
      <c r="D78" s="103"/>
      <c r="E78" s="102"/>
      <c r="F78" s="104"/>
      <c r="G78" s="104"/>
      <c r="H78" s="104"/>
      <c r="I78" s="104"/>
      <c r="J78" s="104"/>
      <c r="K78" s="104"/>
      <c r="L78" s="104"/>
      <c r="M78" s="102"/>
      <c r="N78" s="104"/>
      <c r="O78" s="102"/>
      <c r="P78" s="102"/>
      <c r="Q78" s="102"/>
    </row>
    <row r="79" customFormat="false" ht="14.25" hidden="false" customHeight="false" outlineLevel="0" collapsed="false">
      <c r="A79" s="102"/>
      <c r="B79" s="102"/>
      <c r="C79" s="102"/>
      <c r="D79" s="103"/>
      <c r="E79" s="102"/>
      <c r="F79" s="104"/>
      <c r="G79" s="104"/>
      <c r="H79" s="104"/>
      <c r="I79" s="104"/>
      <c r="J79" s="104"/>
      <c r="K79" s="104"/>
      <c r="L79" s="104"/>
      <c r="M79" s="102"/>
      <c r="N79" s="104"/>
      <c r="O79" s="102"/>
      <c r="P79" s="102"/>
      <c r="Q79" s="102"/>
    </row>
    <row r="80" customFormat="false" ht="14.25" hidden="false" customHeight="false" outlineLevel="0" collapsed="false">
      <c r="A80" s="102"/>
      <c r="B80" s="102"/>
      <c r="C80" s="102"/>
      <c r="D80" s="103"/>
      <c r="E80" s="102"/>
      <c r="F80" s="104"/>
      <c r="G80" s="104"/>
      <c r="H80" s="104"/>
      <c r="I80" s="104"/>
      <c r="J80" s="104"/>
      <c r="K80" s="104"/>
      <c r="L80" s="104"/>
      <c r="M80" s="102"/>
      <c r="N80" s="104"/>
      <c r="O80" s="102"/>
      <c r="P80" s="102"/>
      <c r="Q80" s="102"/>
    </row>
  </sheetData>
  <mergeCells count="2">
    <mergeCell ref="M61:N61"/>
    <mergeCell ref="L70:O70"/>
  </mergeCells>
  <printOptions headings="false" gridLines="false" gridLinesSet="true" horizontalCentered="false" verticalCentered="false"/>
  <pageMargins left="0.25" right="0" top="0.361111111111111" bottom="0.25" header="0.25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8.56"/>
    <col collapsed="false" customWidth="true" hidden="false" outlineLevel="0" max="4" min="4" style="0" width="18.14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true" hidden="false" outlineLevel="0" max="7" min="7" style="2" width="13.41"/>
    <col collapsed="false" customWidth="true" hidden="false" outlineLevel="0" max="8" min="8" style="2" width="12.56"/>
    <col collapsed="false" customWidth="true" hidden="false" outlineLevel="0" max="9" min="9" style="2" width="11.56"/>
    <col collapsed="false" customWidth="true" hidden="false" outlineLevel="0" max="10" min="10" style="0" width="14.56"/>
    <col collapsed="false" customWidth="true" hidden="false" outlineLevel="0" max="11" min="11" style="0" width="10.56"/>
    <col collapsed="false" customWidth="true" hidden="false" outlineLevel="0" max="12" min="12" style="0" width="17.42"/>
    <col collapsed="false" customWidth="true" hidden="false" outlineLevel="0" max="13" min="13" style="0" width="10.56"/>
    <col collapsed="false" customWidth="true" hidden="false" outlineLevel="0" max="14" min="14" style="0" width="12.56"/>
    <col collapsed="false" customWidth="true" hidden="false" outlineLevel="0" max="15" min="15" style="0" width="16.99"/>
    <col collapsed="false" customWidth="true" hidden="false" outlineLevel="0" max="17" min="17" style="0" width="13.85"/>
  </cols>
  <sheetData>
    <row r="1" customFormat="false" ht="12.75" hidden="false" customHeight="false" outlineLevel="0" collapsed="false">
      <c r="A1" s="105" t="s">
        <v>150</v>
      </c>
      <c r="J1" s="105" t="s">
        <v>151</v>
      </c>
      <c r="L1" s="105" t="s">
        <v>152</v>
      </c>
    </row>
    <row r="3" s="105" customFormat="true" ht="12.75" hidden="false" customHeight="false" outlineLevel="0" collapsed="false">
      <c r="A3" s="105" t="s">
        <v>153</v>
      </c>
      <c r="B3" s="105" t="s">
        <v>154</v>
      </c>
      <c r="C3" s="105" t="s">
        <v>155</v>
      </c>
      <c r="D3" s="105" t="s">
        <v>156</v>
      </c>
      <c r="E3" s="105" t="s">
        <v>157</v>
      </c>
      <c r="F3" s="105" t="s">
        <v>158</v>
      </c>
      <c r="G3" s="106" t="s">
        <v>159</v>
      </c>
      <c r="H3" s="106" t="s">
        <v>160</v>
      </c>
      <c r="I3" s="106" t="s">
        <v>161</v>
      </c>
      <c r="J3" s="105" t="s">
        <v>162</v>
      </c>
      <c r="K3" s="105" t="s">
        <v>163</v>
      </c>
      <c r="L3" s="105" t="s">
        <v>164</v>
      </c>
      <c r="M3" s="105" t="s">
        <v>163</v>
      </c>
      <c r="N3" s="105" t="s">
        <v>165</v>
      </c>
      <c r="O3" s="105" t="s">
        <v>166</v>
      </c>
      <c r="P3" s="105" t="s">
        <v>167</v>
      </c>
      <c r="Q3" s="105" t="s">
        <v>168</v>
      </c>
    </row>
    <row r="4" customFormat="false" ht="12.75" hidden="false" customHeight="false" outlineLevel="0" collapsed="false">
      <c r="E4" s="1"/>
      <c r="J4" s="2"/>
      <c r="K4" s="1"/>
    </row>
    <row r="6" customFormat="false" ht="12.75" hidden="false" customHeight="false" outlineLevel="0" collapsed="false">
      <c r="E6" s="1"/>
      <c r="I6" s="2" t="n">
        <f aca="false">G6-H6</f>
        <v>0</v>
      </c>
    </row>
    <row r="7" customFormat="false" ht="12.75" hidden="false" customHeight="false" outlineLevel="0" collapsed="false">
      <c r="I7" s="2" t="n">
        <f aca="false">G7-H7</f>
        <v>0</v>
      </c>
    </row>
    <row r="8" customFormat="false" ht="12.75" hidden="false" customHeight="false" outlineLevel="0" collapsed="false">
      <c r="I8" s="2" t="n">
        <f aca="false">G8-H8</f>
        <v>0</v>
      </c>
    </row>
    <row r="9" customFormat="false" ht="12.75" hidden="false" customHeight="false" outlineLevel="0" collapsed="false">
      <c r="I9" s="2" t="n">
        <f aca="false">G9-H9</f>
        <v>0</v>
      </c>
    </row>
    <row r="10" customFormat="false" ht="12.75" hidden="false" customHeight="false" outlineLevel="0" collapsed="false">
      <c r="I10" s="2" t="n">
        <f aca="false">G10-H10</f>
        <v>0</v>
      </c>
    </row>
    <row r="11" customFormat="false" ht="12.75" hidden="false" customHeight="false" outlineLevel="0" collapsed="false">
      <c r="I11" s="2" t="n">
        <f aca="false">G11-H11</f>
        <v>0</v>
      </c>
    </row>
    <row r="12" customFormat="false" ht="12.75" hidden="false" customHeight="false" outlineLevel="0" collapsed="false">
      <c r="I12" s="2" t="n">
        <f aca="false">G12-H12</f>
        <v>0</v>
      </c>
    </row>
    <row r="13" customFormat="false" ht="12.75" hidden="false" customHeight="false" outlineLevel="0" collapsed="false">
      <c r="I13" s="2" t="n">
        <f aca="false">G13-H13</f>
        <v>0</v>
      </c>
    </row>
    <row r="14" customFormat="false" ht="12.75" hidden="false" customHeight="false" outlineLevel="0" collapsed="false">
      <c r="I14" s="2" t="n">
        <f aca="false">G14-H14</f>
        <v>0</v>
      </c>
    </row>
    <row r="15" customFormat="false" ht="12.75" hidden="false" customHeight="false" outlineLevel="0" collapsed="false">
      <c r="I15" s="2" t="n">
        <f aca="false">G15-H15</f>
        <v>0</v>
      </c>
    </row>
    <row r="19" customFormat="false" ht="12.75" hidden="false" customHeight="false" outlineLevel="0" collapsed="false">
      <c r="F19" s="0" t="s">
        <v>169</v>
      </c>
      <c r="G19" s="2" t="n">
        <f aca="false">SUM(G4:G18)</f>
        <v>0</v>
      </c>
      <c r="H19" s="2" t="n">
        <f aca="false">SUM(H4:H18)</f>
        <v>0</v>
      </c>
      <c r="I19" s="2" t="n">
        <f aca="false">SUM(I4:I18)</f>
        <v>0</v>
      </c>
      <c r="J19" s="2" t="n">
        <f aca="false">SUM(J4:J15)</f>
        <v>0</v>
      </c>
    </row>
    <row r="21" customFormat="false" ht="12.75" hidden="false" customHeight="false" outlineLevel="0" collapsed="false">
      <c r="A21" s="105" t="s">
        <v>170</v>
      </c>
    </row>
    <row r="23" customFormat="false" ht="12.75" hidden="false" customHeight="false" outlineLevel="0" collapsed="false">
      <c r="A23" s="0" t="n">
        <v>369</v>
      </c>
      <c r="B23" s="0" t="s">
        <v>171</v>
      </c>
      <c r="C23" s="0" t="s">
        <v>18</v>
      </c>
      <c r="D23" s="0" t="s">
        <v>172</v>
      </c>
      <c r="E23" s="1" t="n">
        <v>40642</v>
      </c>
      <c r="F23" s="0" t="s">
        <v>68</v>
      </c>
      <c r="G23" s="2" t="s">
        <v>173</v>
      </c>
      <c r="J23" s="105" t="s">
        <v>174</v>
      </c>
      <c r="P23" s="0" t="s">
        <v>175</v>
      </c>
      <c r="Q23" s="0" t="s">
        <v>176</v>
      </c>
    </row>
    <row r="24" s="105" customFormat="true" ht="12.75" hidden="false" customHeight="false" outlineLevel="0" collapsed="false">
      <c r="A24" s="105" t="n">
        <v>366</v>
      </c>
      <c r="B24" s="105" t="s">
        <v>177</v>
      </c>
      <c r="C24" s="105" t="s">
        <v>18</v>
      </c>
      <c r="D24" s="105" t="s">
        <v>178</v>
      </c>
      <c r="E24" s="107" t="n">
        <v>40610</v>
      </c>
      <c r="G24" s="106"/>
      <c r="H24" s="106"/>
      <c r="I24" s="106"/>
      <c r="J24" s="105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11" min="11" style="0" width="10.56"/>
    <col collapsed="false" customWidth="true" hidden="false" outlineLevel="0" max="12" min="12" style="0" width="17.42"/>
    <col collapsed="false" customWidth="true" hidden="false" outlineLevel="0" max="13" min="13" style="0" width="10.56"/>
    <col collapsed="false" customWidth="true" hidden="false" outlineLevel="0" max="14" min="14" style="0" width="12.56"/>
    <col collapsed="false" customWidth="true" hidden="false" outlineLevel="0" max="15" min="15" style="0" width="17.14"/>
  </cols>
  <sheetData>
    <row r="1" customFormat="false" ht="12.75" hidden="false" customHeight="false" outlineLevel="0" collapsed="false">
      <c r="A1" s="105" t="s">
        <v>180</v>
      </c>
      <c r="E1" s="1"/>
      <c r="G1" s="2"/>
      <c r="H1" s="2"/>
      <c r="I1" s="2"/>
      <c r="J1" s="2"/>
      <c r="L1" s="2"/>
    </row>
    <row r="2" customFormat="false" ht="12.75" hidden="false" customHeight="false" outlineLevel="0" collapsed="false">
      <c r="E2" s="1"/>
      <c r="G2" s="2"/>
      <c r="H2" s="2"/>
      <c r="I2" s="2"/>
      <c r="J2" s="2"/>
      <c r="L2" s="2"/>
    </row>
    <row r="3" s="105" customFormat="true" ht="12.75" hidden="false" customHeight="false" outlineLevel="0" collapsed="false">
      <c r="A3" s="105" t="s">
        <v>153</v>
      </c>
      <c r="B3" s="105" t="s">
        <v>154</v>
      </c>
      <c r="C3" s="105" t="s">
        <v>155</v>
      </c>
      <c r="D3" s="105" t="s">
        <v>156</v>
      </c>
      <c r="E3" s="107" t="s">
        <v>157</v>
      </c>
      <c r="F3" s="105" t="s">
        <v>158</v>
      </c>
      <c r="G3" s="106" t="s">
        <v>159</v>
      </c>
      <c r="H3" s="106" t="s">
        <v>160</v>
      </c>
      <c r="I3" s="106" t="s">
        <v>161</v>
      </c>
      <c r="J3" s="106" t="s">
        <v>162</v>
      </c>
      <c r="K3" s="105" t="s">
        <v>163</v>
      </c>
      <c r="L3" s="106" t="s">
        <v>164</v>
      </c>
      <c r="M3" s="105" t="s">
        <v>163</v>
      </c>
      <c r="N3" s="105" t="s">
        <v>165</v>
      </c>
      <c r="O3" s="105" t="s">
        <v>166</v>
      </c>
      <c r="P3" s="105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5:02:26Z</dcterms:created>
  <dc:creator>II92002</dc:creator>
  <dc:description/>
  <dc:language>en-US</dc:language>
  <cp:lastModifiedBy>James Reading</cp:lastModifiedBy>
  <cp:lastPrinted>2016-05-11T14:42:09Z</cp:lastPrinted>
  <dcterms:modified xsi:type="dcterms:W3CDTF">2016-07-19T12:52:30Z</dcterms:modified>
  <cp:revision>0</cp:revision>
  <dc:subject/>
  <dc:title/>
</cp:coreProperties>
</file>