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ERTY-Claims before 3-1-15" sheetId="1" state="visible" r:id="rId2"/>
    <sheet name="PROPERTY-Claims on-after 3-1-15" sheetId="2" state="visible" r:id="rId3"/>
    <sheet name="FLOOD" sheetId="3" state="visible" r:id="rId4"/>
  </sheets>
  <definedNames>
    <definedName function="false" hidden="false" localSheetId="0" name="_xlnm.Print_Area" vbProcedure="false">'PROPERTY-Claims before 3-1-15'!$A$1:$R$61</definedName>
    <definedName function="false" hidden="false" localSheetId="0" name="_xlnm.Print_Titles" vbProcedure="false">'PROPERTY-Claims before 3-1-15'!$1:$4</definedName>
    <definedName function="false" hidden="false" localSheetId="1" name="_xlnm.Print_Area" vbProcedure="false">'PROPERTY-Claims on-after 3-1-15'!$A$1:$T$40</definedName>
    <definedName function="false" hidden="false" localSheetId="1" name="_xlnm.Print_Titles" vbProcedure="false">'PROPERTY-Claims on-after 3-1-1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46">
  <si>
    <t xml:space="preserve">JULY 1, 2014 - JUNE 30 2015 PROPERTY LOSSES - STATE OF TENNESSEE ($25,000 PER OCCURRENCE DEDUCTIBLE)</t>
  </si>
  <si>
    <t xml:space="preserve">2015 bordereaux / loss run</t>
  </si>
  <si>
    <t xml:space="preserve">Policy #17728109</t>
  </si>
  <si>
    <t xml:space="preserve">Agency</t>
  </si>
  <si>
    <t xml:space="preserve">Description</t>
  </si>
  <si>
    <t xml:space="preserve">Date of Loss</t>
  </si>
  <si>
    <t xml:space="preserve">Type of Loss</t>
  </si>
  <si>
    <t xml:space="preserve">Estimated GROSS LOSS by Insured</t>
  </si>
  <si>
    <t xml:space="preserve">UNDER REVIEW by VC</t>
  </si>
  <si>
    <t xml:space="preserve">REVIEWED / VERIFIED Gross Loss by VC</t>
  </si>
  <si>
    <t xml:space="preserve">DEDUCTIBLE (Maintenance)</t>
  </si>
  <si>
    <t xml:space="preserve">NET RCV LOSS</t>
  </si>
  <si>
    <t xml:space="preserve">Annual Aggregate Deductible Remaining</t>
  </si>
  <si>
    <t xml:space="preserve">Paid by State Under Aggregate Deductible</t>
  </si>
  <si>
    <t xml:space="preserve">Date Paid</t>
  </si>
  <si>
    <t xml:space="preserve">Carrier Advance Pymts Allocated by Insured</t>
  </si>
  <si>
    <t xml:space="preserve">Carrier Claim #</t>
  </si>
  <si>
    <t xml:space="preserve">Vericlaim File #</t>
  </si>
  <si>
    <t xml:space="preserve">Status</t>
  </si>
  <si>
    <t xml:space="preserve">Adjsuter</t>
  </si>
  <si>
    <t xml:space="preserve">TBR</t>
  </si>
  <si>
    <t xml:space="preserve">MTSU James Union Bld </t>
  </si>
  <si>
    <t xml:space="preserve">Water</t>
  </si>
  <si>
    <t xml:space="preserve">4022265970US</t>
  </si>
  <si>
    <t xml:space="preserve">KNO14063660</t>
  </si>
  <si>
    <t xml:space="preserve">Closed</t>
  </si>
  <si>
    <t xml:space="preserve">James Reading</t>
  </si>
  <si>
    <t xml:space="preserve">Parole</t>
  </si>
  <si>
    <t xml:space="preserve">Parole and Probation Office</t>
  </si>
  <si>
    <t xml:space="preserve">Fire</t>
  </si>
  <si>
    <t xml:space="preserve">KNO14063700</t>
  </si>
  <si>
    <t xml:space="preserve">James Reading / Todd Sullivan</t>
  </si>
  <si>
    <t xml:space="preserve">UT</t>
  </si>
  <si>
    <t xml:space="preserve">UT Memphis Cancer Research</t>
  </si>
  <si>
    <t xml:space="preserve">KNO14064940</t>
  </si>
  <si>
    <t xml:space="preserve">James Reading / Brad Staples</t>
  </si>
  <si>
    <t xml:space="preserve">Corrections</t>
  </si>
  <si>
    <t xml:space="preserve">Woodland Hills YC</t>
  </si>
  <si>
    <t xml:space="preserve">Vandlism</t>
  </si>
  <si>
    <t xml:space="preserve">KNO14064950</t>
  </si>
  <si>
    <t xml:space="preserve">TSU Ford Complex #3004</t>
  </si>
  <si>
    <t xml:space="preserve">KNO14065660</t>
  </si>
  <si>
    <t xml:space="preserve">TSU Ford Complex #3036</t>
  </si>
  <si>
    <t xml:space="preserve">KNO14065370</t>
  </si>
  <si>
    <t xml:space="preserve">TSU / ford Complex 2856</t>
  </si>
  <si>
    <t xml:space="preserve">KNO14065980</t>
  </si>
  <si>
    <t xml:space="preserve">UT Memphis Health Science Bld</t>
  </si>
  <si>
    <t xml:space="preserve">KNO14066620</t>
  </si>
  <si>
    <t xml:space="preserve">MTSU</t>
  </si>
  <si>
    <t xml:space="preserve">Greek Row House #4</t>
  </si>
  <si>
    <t xml:space="preserve">KNO14066830</t>
  </si>
  <si>
    <t xml:space="preserve">TSU</t>
  </si>
  <si>
    <t xml:space="preserve">Industrial Arts Bld</t>
  </si>
  <si>
    <t xml:space="preserve">KNO14066850</t>
  </si>
  <si>
    <t xml:space="preserve">General Services</t>
  </si>
  <si>
    <t xml:space="preserve">TN Fire Academy</t>
  </si>
  <si>
    <t xml:space="preserve">KNO14067250</t>
  </si>
  <si>
    <t xml:space="preserve">James Reading / Jason Saylors</t>
  </si>
  <si>
    <t xml:space="preserve">Resiential Housing Walker St</t>
  </si>
  <si>
    <t xml:space="preserve">KNO14067700</t>
  </si>
  <si>
    <t xml:space="preserve">War Memorial Bld</t>
  </si>
  <si>
    <t xml:space="preserve">KNO14068010</t>
  </si>
  <si>
    <t xml:space="preserve">TPS / Harrison </t>
  </si>
  <si>
    <t xml:space="preserve">Freeze</t>
  </si>
  <si>
    <t xml:space="preserve">KNO15068410</t>
  </si>
  <si>
    <t xml:space="preserve">Hale Hall</t>
  </si>
  <si>
    <t xml:space="preserve">KNO15068430</t>
  </si>
  <si>
    <t xml:space="preserve">APSU</t>
  </si>
  <si>
    <t xml:space="preserve">Kimbrough Bld</t>
  </si>
  <si>
    <t xml:space="preserve">KNO15068540</t>
  </si>
  <si>
    <t xml:space="preserve">Honors Hall </t>
  </si>
  <si>
    <t xml:space="preserve">KNO15068530</t>
  </si>
  <si>
    <t xml:space="preserve">Greek Row House #8</t>
  </si>
  <si>
    <t xml:space="preserve">KNO15068620</t>
  </si>
  <si>
    <t xml:space="preserve">UOM</t>
  </si>
  <si>
    <t xml:space="preserve">FedEx Institute of Technology</t>
  </si>
  <si>
    <t xml:space="preserve">KNO15068610</t>
  </si>
  <si>
    <t xml:space="preserve">Ford Complex Community CTR</t>
  </si>
  <si>
    <t xml:space="preserve">KNO15069460</t>
  </si>
  <si>
    <t xml:space="preserve">Walter State CC  Morristown</t>
  </si>
  <si>
    <t xml:space="preserve">Power Surge</t>
  </si>
  <si>
    <t xml:space="preserve">KNO15069470</t>
  </si>
  <si>
    <t xml:space="preserve">ETSU</t>
  </si>
  <si>
    <t xml:space="preserve">Wind, Ice, &amp; Freeze</t>
  </si>
  <si>
    <t xml:space="preserve">KNO15070010</t>
  </si>
  <si>
    <t xml:space="preserve">E&amp;C</t>
  </si>
  <si>
    <t xml:space="preserve">Cumberland Mtn SP</t>
  </si>
  <si>
    <t xml:space="preserve">TTU Campus wide</t>
  </si>
  <si>
    <t xml:space="preserve">Clyde York 4-H Center</t>
  </si>
  <si>
    <t xml:space="preserve">KNO15070030</t>
  </si>
  <si>
    <t xml:space="preserve">UT Neyland Stadium</t>
  </si>
  <si>
    <t xml:space="preserve">Wind</t>
  </si>
  <si>
    <t xml:space="preserve">KNO14063690</t>
  </si>
  <si>
    <t xml:space="preserve">Date:  5/10/17</t>
  </si>
  <si>
    <t xml:space="preserve">Totals</t>
  </si>
  <si>
    <t xml:space="preserve">***POLICY YEAR CLOSED - DID NOT BREACH $10M AGGREGATE DEDUCTIBLE</t>
  </si>
  <si>
    <t xml:space="preserve">LOSSES LESS THAN DEDUCTIBLE OR DENIED</t>
  </si>
  <si>
    <t xml:space="preserve">Less than Deductible</t>
  </si>
  <si>
    <t xml:space="preserve">KNO14063670</t>
  </si>
  <si>
    <t xml:space="preserve">CLOSED</t>
  </si>
  <si>
    <t xml:space="preserve">Edgar Evans State Park</t>
  </si>
  <si>
    <t xml:space="preserve">Wind &amp; Water</t>
  </si>
  <si>
    <t xml:space="preserve">KNO14063680</t>
  </si>
  <si>
    <t xml:space="preserve">ETSU Sam Wilson Bld</t>
  </si>
  <si>
    <t xml:space="preserve">Less than deductible</t>
  </si>
  <si>
    <t xml:space="preserve">KNO14065140</t>
  </si>
  <si>
    <t xml:space="preserve">James Reading / Dan Watson</t>
  </si>
  <si>
    <t xml:space="preserve">UOM Lambeth Hall Threatre</t>
  </si>
  <si>
    <t xml:space="preserve">KNO14065130</t>
  </si>
  <si>
    <t xml:space="preserve">James Reading / Mike Fincher</t>
  </si>
  <si>
    <t xml:space="preserve">GS</t>
  </si>
  <si>
    <t xml:space="preserve">KNO14065220</t>
  </si>
  <si>
    <t xml:space="preserve">TN Tower</t>
  </si>
  <si>
    <t xml:space="preserve">KNO14065670</t>
  </si>
  <si>
    <t xml:space="preserve">TN School of Deaf</t>
  </si>
  <si>
    <t xml:space="preserve">Not a Covered Loss</t>
  </si>
  <si>
    <t xml:space="preserve">KNO14065920</t>
  </si>
  <si>
    <t xml:space="preserve">KNO14066440</t>
  </si>
  <si>
    <t xml:space="preserve">James Reading / Steve Rop</t>
  </si>
  <si>
    <t xml:space="preserve">Citizens Plaza</t>
  </si>
  <si>
    <t xml:space="preserve">Vandalism</t>
  </si>
  <si>
    <t xml:space="preserve">KNO14068070</t>
  </si>
  <si>
    <t xml:space="preserve">Science Bld</t>
  </si>
  <si>
    <t xml:space="preserve">KNO14066840</t>
  </si>
  <si>
    <t xml:space="preserve">Ford Complex #2838</t>
  </si>
  <si>
    <t xml:space="preserve">KNO14067270</t>
  </si>
  <si>
    <t xml:space="preserve">UT Memphis </t>
  </si>
  <si>
    <t xml:space="preserve">Boling / CDD Bld</t>
  </si>
  <si>
    <t xml:space="preserve">KNO14066860</t>
  </si>
  <si>
    <t xml:space="preserve">John Sevier Bld</t>
  </si>
  <si>
    <t xml:space="preserve">KNO15068630</t>
  </si>
  <si>
    <t xml:space="preserve">Richardson Towers</t>
  </si>
  <si>
    <t xml:space="preserve">Insured withdrew claim.</t>
  </si>
  <si>
    <t xml:space="preserve">KNO15068420</t>
  </si>
  <si>
    <t xml:space="preserve">Military</t>
  </si>
  <si>
    <t xml:space="preserve">Nashville Armory</t>
  </si>
  <si>
    <t xml:space="preserve">Contractor caused Loss.  </t>
  </si>
  <si>
    <t xml:space="preserve">KNO15069050</t>
  </si>
  <si>
    <t xml:space="preserve">James Reading / Ted Keisler</t>
  </si>
  <si>
    <t xml:space="preserve">Jones Hall</t>
  </si>
  <si>
    <t xml:space="preserve">Sewage</t>
  </si>
  <si>
    <t xml:space="preserve">Old Stone Park Mgr Home</t>
  </si>
  <si>
    <t xml:space="preserve">KNO15070700</t>
  </si>
  <si>
    <t xml:space="preserve">JARTU Bld</t>
  </si>
  <si>
    <t xml:space="preserve">KNO15069450</t>
  </si>
  <si>
    <t xml:space="preserve">State Museum</t>
  </si>
  <si>
    <t xml:space="preserve">Insured location withdrew claim</t>
  </si>
  <si>
    <t xml:space="preserve">Campbell County PD Office</t>
  </si>
  <si>
    <t xml:space="preserve">NO Damages to Contents</t>
  </si>
  <si>
    <t xml:space="preserve">TTU Basketball Bld</t>
  </si>
  <si>
    <t xml:space="preserve">Not a Covered Loss--Normal Wear and Tear issue</t>
  </si>
  <si>
    <t xml:space="preserve">KNO15070020</t>
  </si>
  <si>
    <t xml:space="preserve">Henry Horton SP</t>
  </si>
  <si>
    <t xml:space="preserve">Insured withdrew claim</t>
  </si>
  <si>
    <t xml:space="preserve">Radnor Lake SP</t>
  </si>
  <si>
    <t xml:space="preserve">E&amp;C </t>
  </si>
  <si>
    <t xml:space="preserve">Paris Landing SP</t>
  </si>
  <si>
    <t xml:space="preserve">Wind, Ice,  &amp; Freeze</t>
  </si>
  <si>
    <t xml:space="preserve"> PROPERTY LOSSES - STATE OF TENNESSEE ($25,000 PER OCC DEDUCTIBLE)</t>
  </si>
  <si>
    <t xml:space="preserve">3/1/15 - 6/30/2015 bordereaux / loss run</t>
  </si>
  <si>
    <t xml:space="preserve">Adjuster</t>
  </si>
  <si>
    <t xml:space="preserve">Loss Total from Claims 7/1/14 - 2/28/15</t>
  </si>
  <si>
    <t xml:space="preserve">UTK/HPER Building</t>
  </si>
  <si>
    <t xml:space="preserve">2/16/2015 (under review)</t>
  </si>
  <si>
    <t xml:space="preserve">NAS15160060</t>
  </si>
  <si>
    <t xml:space="preserve">Jonathan Kent / Ken Abernathy</t>
  </si>
  <si>
    <t xml:space="preserve">Education</t>
  </si>
  <si>
    <t xml:space="preserve">Alvin York/English Building</t>
  </si>
  <si>
    <t xml:space="preserve">2/21/2015 (CAT 68)</t>
  </si>
  <si>
    <t xml:space="preserve">Snow/Ice/Water</t>
  </si>
  <si>
    <t xml:space="preserve">NAS15160250</t>
  </si>
  <si>
    <t xml:space="preserve">Ken Abernathy/Steve Rop</t>
  </si>
  <si>
    <t xml:space="preserve">Ford Residential Complex</t>
  </si>
  <si>
    <t xml:space="preserve">NAS15160580</t>
  </si>
  <si>
    <t xml:space="preserve">Ken Abernathy</t>
  </si>
  <si>
    <t xml:space="preserve">UTK/University Farms</t>
  </si>
  <si>
    <t xml:space="preserve">NAS15161340</t>
  </si>
  <si>
    <t xml:space="preserve">New Visions</t>
  </si>
  <si>
    <t xml:space="preserve">Woodland Hills</t>
  </si>
  <si>
    <t xml:space="preserve">NAS15161450</t>
  </si>
  <si>
    <t xml:space="preserve">Ken Abernathy/Ted Kiesler</t>
  </si>
  <si>
    <t xml:space="preserve">TN School for the Deaf</t>
  </si>
  <si>
    <t xml:space="preserve">NAS15161510</t>
  </si>
  <si>
    <t xml:space="preserve">ACV PAYMENT MADE UNDER AGGREGATE - UNDER REVIEW EQUALS RC HOLDBACK NOT CLAIMED</t>
  </si>
  <si>
    <t xml:space="preserve">Deberry Special Needs Facility</t>
  </si>
  <si>
    <t xml:space="preserve">NAS15161780</t>
  </si>
  <si>
    <t xml:space="preserve">DOEC</t>
  </si>
  <si>
    <t xml:space="preserve">Edgar Evins State Park</t>
  </si>
  <si>
    <t xml:space="preserve">NAS15162160</t>
  </si>
  <si>
    <t xml:space="preserve">Ellington Ag Ceter - Ed Jones Auditorium</t>
  </si>
  <si>
    <t xml:space="preserve">NAS15162650</t>
  </si>
  <si>
    <t xml:space="preserve">Dept of Ag</t>
  </si>
  <si>
    <t xml:space="preserve">Safety</t>
  </si>
  <si>
    <t xml:space="preserve">Radio Towers</t>
  </si>
  <si>
    <t xml:space="preserve">Ice/Snow</t>
  </si>
  <si>
    <t xml:space="preserve">NAS15162890</t>
  </si>
  <si>
    <t xml:space="preserve">Greek Row House # 2</t>
  </si>
  <si>
    <t xml:space="preserve">NAS15163120</t>
  </si>
  <si>
    <t xml:space="preserve">TN School for the Blind</t>
  </si>
  <si>
    <t xml:space="preserve">Hole</t>
  </si>
  <si>
    <t xml:space="preserve">NAS15164810</t>
  </si>
  <si>
    <t xml:space="preserve">TWRA</t>
  </si>
  <si>
    <t xml:space="preserve">Natural Resourses Training Center</t>
  </si>
  <si>
    <t xml:space="preserve">Collapse</t>
  </si>
  <si>
    <t xml:space="preserve">KNO14065810</t>
  </si>
  <si>
    <t xml:space="preserve">Hayden Hall</t>
  </si>
  <si>
    <t xml:space="preserve">KNO15068400</t>
  </si>
  <si>
    <t xml:space="preserve">Ken Abernathy / Brad Staples</t>
  </si>
  <si>
    <t xml:space="preserve">Date: 5/10/17</t>
  </si>
  <si>
    <t xml:space="preserve">** TOTALS ON THIS PAGE INCLUDE ALL 2014-2015 TERM LOSS ESTIMATES</t>
  </si>
  <si>
    <t xml:space="preserve">UT/Ag Campus</t>
  </si>
  <si>
    <t xml:space="preserve">NAS15160590</t>
  </si>
  <si>
    <t xml:space="preserve">Memphis State Univ</t>
  </si>
  <si>
    <t xml:space="preserve">Student/Family Apts/4237 B Ellington</t>
  </si>
  <si>
    <t xml:space="preserve">NAS15160320</t>
  </si>
  <si>
    <t xml:space="preserve">Ken Abernathy/Brad Staples</t>
  </si>
  <si>
    <t xml:space="preserve">Governor's Mansion</t>
  </si>
  <si>
    <t xml:space="preserve">Lightning </t>
  </si>
  <si>
    <t xml:space="preserve">NAS15162450</t>
  </si>
  <si>
    <t xml:space="preserve">Ken Abernathy/Todd Sullivan</t>
  </si>
  <si>
    <t xml:space="preserve">Memphis/GEB Building</t>
  </si>
  <si>
    <t xml:space="preserve">NAS15162630</t>
  </si>
  <si>
    <t xml:space="preserve">Henry Horton State Park</t>
  </si>
  <si>
    <t xml:space="preserve">NAS15162740</t>
  </si>
  <si>
    <t xml:space="preserve">Ken Abernathy/Jason Saylors</t>
  </si>
  <si>
    <t xml:space="preserve">James K. Polk Office Building</t>
  </si>
  <si>
    <t xml:space="preserve">NAS15163230</t>
  </si>
  <si>
    <t xml:space="preserve">JULY 1, 2014 - JUNE 30 2015 PROPERTY LOSSES - STATE OF TENNESSEE    ($10,000,000.00 PER OCCURRENCE DEDUCTIBLE)</t>
  </si>
  <si>
    <t xml:space="preserve">Policy # 17728109</t>
  </si>
  <si>
    <t xml:space="preserve">DIV</t>
  </si>
  <si>
    <t xml:space="preserve">LOC</t>
  </si>
  <si>
    <t xml:space="preserve">AGENCY</t>
  </si>
  <si>
    <t xml:space="preserve">DESCRIPTION</t>
  </si>
  <si>
    <t xml:space="preserve">DATE OF LOSS</t>
  </si>
  <si>
    <t xml:space="preserve">TYPE OF LOSS</t>
  </si>
  <si>
    <t xml:space="preserve">GROSS LOSS* After discounts</t>
  </si>
  <si>
    <t xml:space="preserve">DEDUCTIBLE</t>
  </si>
  <si>
    <t xml:space="preserve">NET LOSS</t>
  </si>
  <si>
    <t xml:space="preserve">RETENTION</t>
  </si>
  <si>
    <t xml:space="preserve">PAID BY STATE</t>
  </si>
  <si>
    <t xml:space="preserve">DATE PAID</t>
  </si>
  <si>
    <t xml:space="preserve">PAID BY CARRIER</t>
  </si>
  <si>
    <t xml:space="preserve">VERICLAIM #</t>
  </si>
  <si>
    <t xml:space="preserve">CARRIER CLAIM #</t>
  </si>
  <si>
    <t xml:space="preserve">STATUS</t>
  </si>
  <si>
    <t xml:space="preserve">ADJUST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[$-409]m/d/yyyy"/>
    <numFmt numFmtId="167" formatCode="\$#,##0.00_);&quot;($&quot;#,##0.00\)"/>
    <numFmt numFmtId="168" formatCode="[$-409]d\-mmm\-yy;@"/>
    <numFmt numFmtId="169" formatCode="mm/dd/yy"/>
    <numFmt numFmtId="170" formatCode="m/d/yy;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b val="true"/>
      <sz val="11"/>
      <color rgb="FF003366"/>
      <name val="Arial Black"/>
      <family val="2"/>
    </font>
    <font>
      <sz val="11"/>
      <color rgb="FFFF0000"/>
      <name val="arial"/>
      <family val="2"/>
    </font>
    <font>
      <sz val="11"/>
      <name val="Arial Narrow"/>
      <family val="2"/>
    </font>
    <font>
      <b val="true"/>
      <sz val="11"/>
      <color rgb="FFFF0000"/>
      <name val="Arial Narrow"/>
      <family val="2"/>
    </font>
    <font>
      <b val="true"/>
      <sz val="11"/>
      <color rgb="FF000080"/>
      <name val="Arial Narrow"/>
      <family val="2"/>
    </font>
    <font>
      <sz val="11"/>
      <color rgb="FFFF0000"/>
      <name val="Arial Narrow"/>
      <family val="2"/>
    </font>
    <font>
      <b val="true"/>
      <sz val="12"/>
      <name val="Arial Narrow"/>
      <family val="2"/>
    </font>
    <font>
      <b val="true"/>
      <sz val="12"/>
      <color rgb="FFFF0000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1"/>
      <color rgb="FFFF0000"/>
      <name val="Arial Black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i val="true"/>
      <sz val="10"/>
      <name val="arial"/>
      <family val="2"/>
    </font>
    <font>
      <sz val="12"/>
      <name val="Arial Narrow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Currency 2 3" xfId="22"/>
    <cellStyle name="Currency 2 4" xfId="23"/>
    <cellStyle name="Currency 3" xfId="24"/>
    <cellStyle name="Currency 3 2" xfId="25"/>
    <cellStyle name="Currency 4" xfId="26"/>
    <cellStyle name="Currency 5" xfId="27"/>
    <cellStyle name="Normal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6" activeCellId="0" sqref="M2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53"/>
    <col collapsed="false" customWidth="true" hidden="false" outlineLevel="0" max="2" min="2" style="0" width="19.53"/>
    <col collapsed="false" customWidth="true" hidden="false" outlineLevel="0" max="3" min="3" style="0" width="12.44"/>
    <col collapsed="false" customWidth="true" hidden="false" outlineLevel="0" max="4" min="4" style="1" width="12.17"/>
    <col collapsed="false" customWidth="true" hidden="false" outlineLevel="0" max="5" min="5" style="0" width="19.99"/>
    <col collapsed="false" customWidth="true" hidden="false" outlineLevel="0" max="6" min="6" style="0" width="20.26"/>
    <col collapsed="false" customWidth="true" hidden="false" outlineLevel="0" max="7" min="7" style="0" width="17.44"/>
    <col collapsed="false" customWidth="true" hidden="false" outlineLevel="0" max="8" min="8" style="2" width="19.44"/>
    <col collapsed="false" customWidth="true" hidden="false" outlineLevel="0" max="9" min="9" style="2" width="17.17"/>
    <col collapsed="false" customWidth="true" hidden="false" outlineLevel="0" max="10" min="10" style="2" width="23.26"/>
    <col collapsed="false" customWidth="true" hidden="false" outlineLevel="0" max="11" min="11" style="0" width="17.17"/>
    <col collapsed="false" customWidth="true" hidden="false" outlineLevel="0" max="12" min="12" style="2" width="10.26"/>
    <col collapsed="false" customWidth="true" hidden="false" outlineLevel="0" max="13" min="13" style="0" width="15.44"/>
    <col collapsed="false" customWidth="true" hidden="false" outlineLevel="0" max="14" min="14" style="2" width="9.26"/>
    <col collapsed="false" customWidth="true" hidden="false" outlineLevel="0" max="15" min="15" style="0" width="18.72"/>
    <col collapsed="false" customWidth="true" hidden="false" outlineLevel="0" max="16" min="16" style="0" width="15.44"/>
    <col collapsed="false" customWidth="true" hidden="false" outlineLevel="0" max="17" min="17" style="0" width="10.81"/>
    <col collapsed="false" customWidth="true" hidden="false" outlineLevel="0" max="18" min="18" style="0" width="19.44"/>
    <col collapsed="false" customWidth="true" hidden="false" outlineLevel="0" max="19" min="19" style="0" width="17.44"/>
    <col collapsed="false" customWidth="true" hidden="false" outlineLevel="0" max="20" min="20" style="0" width="2.99"/>
    <col collapsed="false" customWidth="true" hidden="false" outlineLevel="0" max="21" min="21" style="0" width="24.17"/>
  </cols>
  <sheetData>
    <row r="1" s="8" customFormat="true" ht="21.65" hidden="false" customHeight="true" outlineLevel="0" collapsed="false">
      <c r="A1" s="3" t="s">
        <v>0</v>
      </c>
      <c r="B1" s="4"/>
      <c r="C1" s="4"/>
      <c r="D1" s="5"/>
      <c r="E1" s="4"/>
      <c r="F1" s="4"/>
      <c r="G1" s="4"/>
      <c r="H1" s="6"/>
      <c r="I1" s="7" t="s">
        <v>1</v>
      </c>
      <c r="J1" s="7"/>
      <c r="K1" s="4"/>
      <c r="L1" s="7" t="s">
        <v>2</v>
      </c>
      <c r="M1" s="4"/>
      <c r="N1" s="6"/>
      <c r="O1" s="4"/>
      <c r="P1" s="4"/>
      <c r="Q1" s="4"/>
      <c r="R1" s="4"/>
    </row>
    <row r="2" customFormat="false" ht="14.5" hidden="false" customHeight="false" outlineLevel="0" collapsed="false">
      <c r="A2" s="9"/>
      <c r="B2" s="9"/>
      <c r="C2" s="9"/>
      <c r="D2" s="10"/>
      <c r="E2" s="9"/>
      <c r="F2" s="9"/>
      <c r="G2" s="9"/>
      <c r="H2" s="11"/>
      <c r="I2" s="11"/>
      <c r="J2" s="11"/>
      <c r="K2" s="9"/>
      <c r="L2" s="11"/>
      <c r="M2" s="9"/>
      <c r="N2" s="11"/>
      <c r="O2" s="9"/>
      <c r="P2" s="9"/>
      <c r="Q2" s="9"/>
      <c r="R2" s="9"/>
      <c r="S2" s="9"/>
      <c r="T2" s="9"/>
      <c r="U2" s="9"/>
      <c r="V2" s="9"/>
    </row>
    <row r="3" s="18" customFormat="true" ht="83.15" hidden="false" customHeight="true" outlineLevel="0" collapsed="false">
      <c r="A3" s="12" t="s">
        <v>3</v>
      </c>
      <c r="B3" s="12" t="s">
        <v>4</v>
      </c>
      <c r="C3" s="13" t="s">
        <v>5</v>
      </c>
      <c r="D3" s="14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4" t="s">
        <v>12</v>
      </c>
      <c r="K3" s="15" t="s">
        <v>13</v>
      </c>
      <c r="L3" s="14" t="s">
        <v>14</v>
      </c>
      <c r="M3" s="16" t="s">
        <v>15</v>
      </c>
      <c r="N3" s="14" t="s">
        <v>14</v>
      </c>
      <c r="O3" s="14" t="s">
        <v>16</v>
      </c>
      <c r="P3" s="14" t="s">
        <v>17</v>
      </c>
      <c r="Q3" s="14" t="s">
        <v>18</v>
      </c>
      <c r="R3" s="14" t="s">
        <v>19</v>
      </c>
      <c r="S3" s="17"/>
      <c r="T3" s="17"/>
      <c r="U3" s="17"/>
    </row>
    <row r="4" customFormat="false" ht="19" hidden="false" customHeight="true" outlineLevel="0" collapsed="false">
      <c r="A4" s="19"/>
      <c r="B4" s="19"/>
      <c r="C4" s="20"/>
      <c r="D4" s="19"/>
      <c r="E4" s="21"/>
      <c r="F4" s="21"/>
      <c r="G4" s="21"/>
      <c r="H4" s="21"/>
      <c r="I4" s="21"/>
      <c r="J4" s="22" t="n">
        <v>10000000</v>
      </c>
      <c r="K4" s="21"/>
      <c r="L4" s="20"/>
      <c r="M4" s="21"/>
      <c r="N4" s="19"/>
      <c r="O4" s="19"/>
      <c r="P4" s="19"/>
      <c r="Q4" s="19"/>
      <c r="R4" s="19"/>
      <c r="S4" s="9"/>
      <c r="T4" s="9"/>
      <c r="U4" s="9"/>
    </row>
    <row r="5" s="27" customFormat="true" ht="19" hidden="false" customHeight="true" outlineLevel="0" collapsed="false">
      <c r="A5" s="23"/>
      <c r="B5" s="23"/>
      <c r="C5" s="24"/>
      <c r="D5" s="23"/>
      <c r="E5" s="25"/>
      <c r="F5" s="25"/>
      <c r="G5" s="25"/>
      <c r="H5" s="25"/>
      <c r="I5" s="25"/>
      <c r="J5" s="26"/>
      <c r="K5" s="25"/>
      <c r="L5" s="24"/>
      <c r="M5" s="25"/>
      <c r="N5" s="23"/>
      <c r="O5" s="23"/>
      <c r="P5" s="23"/>
      <c r="Q5" s="23"/>
      <c r="R5" s="23"/>
      <c r="S5" s="23"/>
      <c r="T5" s="23"/>
      <c r="U5" s="23"/>
    </row>
    <row r="6" customFormat="false" ht="33" hidden="false" customHeight="true" outlineLevel="0" collapsed="false">
      <c r="A6" s="28" t="s">
        <v>20</v>
      </c>
      <c r="B6" s="29" t="s">
        <v>21</v>
      </c>
      <c r="C6" s="30" t="n">
        <v>41841</v>
      </c>
      <c r="D6" s="31" t="s">
        <v>22</v>
      </c>
      <c r="E6" s="32" t="n">
        <v>341697.11</v>
      </c>
      <c r="F6" s="32" t="n">
        <v>0</v>
      </c>
      <c r="G6" s="32" t="n">
        <v>341697.11</v>
      </c>
      <c r="H6" s="33" t="n">
        <v>-25000</v>
      </c>
      <c r="I6" s="34" t="n">
        <f aca="false">G6+H6</f>
        <v>316697.11</v>
      </c>
      <c r="J6" s="35" t="n">
        <f aca="false">J4-I6</f>
        <v>9683302.89</v>
      </c>
      <c r="K6" s="36" t="n">
        <v>316697.11</v>
      </c>
      <c r="L6" s="37" t="n">
        <v>42101</v>
      </c>
      <c r="M6" s="34"/>
      <c r="N6" s="34"/>
      <c r="O6" s="38" t="s">
        <v>23</v>
      </c>
      <c r="P6" s="39" t="s">
        <v>24</v>
      </c>
      <c r="Q6" s="40" t="s">
        <v>25</v>
      </c>
      <c r="R6" s="41" t="s">
        <v>26</v>
      </c>
      <c r="S6" s="9"/>
      <c r="T6" s="9"/>
      <c r="U6" s="9"/>
    </row>
    <row r="7" customFormat="false" ht="32.15" hidden="false" customHeight="true" outlineLevel="0" collapsed="false">
      <c r="A7" s="28" t="s">
        <v>27</v>
      </c>
      <c r="B7" s="29" t="s">
        <v>28</v>
      </c>
      <c r="C7" s="30" t="n">
        <v>41850</v>
      </c>
      <c r="D7" s="31" t="s">
        <v>29</v>
      </c>
      <c r="E7" s="32" t="n">
        <v>71075.99</v>
      </c>
      <c r="F7" s="32" t="n">
        <v>0</v>
      </c>
      <c r="G7" s="32" t="n">
        <v>71075.99</v>
      </c>
      <c r="H7" s="33" t="n">
        <v>-25000</v>
      </c>
      <c r="I7" s="34" t="n">
        <f aca="false">G7+H7</f>
        <v>46075.99</v>
      </c>
      <c r="J7" s="35" t="n">
        <f aca="false">J6-I7</f>
        <v>9637226.9</v>
      </c>
      <c r="K7" s="36" t="n">
        <v>46075.99</v>
      </c>
      <c r="L7" s="42"/>
      <c r="M7" s="34"/>
      <c r="N7" s="34"/>
      <c r="O7" s="38" t="s">
        <v>23</v>
      </c>
      <c r="P7" s="39" t="s">
        <v>30</v>
      </c>
      <c r="Q7" s="40" t="s">
        <v>25</v>
      </c>
      <c r="R7" s="41" t="s">
        <v>31</v>
      </c>
      <c r="S7" s="43"/>
      <c r="T7" s="43"/>
      <c r="U7" s="43"/>
    </row>
    <row r="8" customFormat="false" ht="34.75" hidden="false" customHeight="true" outlineLevel="0" collapsed="false">
      <c r="A8" s="28" t="s">
        <v>32</v>
      </c>
      <c r="B8" s="29" t="s">
        <v>33</v>
      </c>
      <c r="C8" s="44" t="n">
        <v>41884</v>
      </c>
      <c r="D8" s="45" t="s">
        <v>22</v>
      </c>
      <c r="E8" s="34" t="n">
        <v>55754.21</v>
      </c>
      <c r="F8" s="34" t="n">
        <v>0</v>
      </c>
      <c r="G8" s="34" t="n">
        <v>55754.21</v>
      </c>
      <c r="H8" s="46" t="n">
        <v>-25000</v>
      </c>
      <c r="I8" s="34" t="n">
        <f aca="false">G8+H8</f>
        <v>30754.21</v>
      </c>
      <c r="J8" s="35" t="n">
        <f aca="false">J7-I8</f>
        <v>9606472.69</v>
      </c>
      <c r="K8" s="36" t="n">
        <v>30754.21</v>
      </c>
      <c r="L8" s="37" t="n">
        <v>42164</v>
      </c>
      <c r="M8" s="34"/>
      <c r="N8" s="34"/>
      <c r="O8" s="47" t="s">
        <v>23</v>
      </c>
      <c r="P8" s="48" t="s">
        <v>34</v>
      </c>
      <c r="Q8" s="45" t="s">
        <v>25</v>
      </c>
      <c r="R8" s="49" t="s">
        <v>35</v>
      </c>
      <c r="S8" s="50"/>
      <c r="T8" s="50"/>
      <c r="U8" s="50"/>
    </row>
    <row r="9" customFormat="false" ht="30.25" hidden="false" customHeight="true" outlineLevel="0" collapsed="false">
      <c r="A9" s="28" t="s">
        <v>36</v>
      </c>
      <c r="B9" s="23" t="s">
        <v>37</v>
      </c>
      <c r="C9" s="44" t="n">
        <v>41885</v>
      </c>
      <c r="D9" s="45" t="s">
        <v>38</v>
      </c>
      <c r="E9" s="34" t="n">
        <v>105446.97</v>
      </c>
      <c r="F9" s="34" t="n">
        <v>0</v>
      </c>
      <c r="G9" s="34" t="n">
        <v>105446.97</v>
      </c>
      <c r="H9" s="46" t="n">
        <v>-25000</v>
      </c>
      <c r="I9" s="34" t="n">
        <f aca="false">G9+H9</f>
        <v>80446.97</v>
      </c>
      <c r="J9" s="35" t="n">
        <f aca="false">J8-I9</f>
        <v>9526025.72</v>
      </c>
      <c r="K9" s="36" t="n">
        <v>80446.97</v>
      </c>
      <c r="L9" s="37" t="n">
        <v>42103</v>
      </c>
      <c r="M9" s="34"/>
      <c r="N9" s="34"/>
      <c r="O9" s="38" t="s">
        <v>23</v>
      </c>
      <c r="P9" s="39" t="s">
        <v>39</v>
      </c>
      <c r="Q9" s="40" t="s">
        <v>25</v>
      </c>
      <c r="R9" s="41" t="s">
        <v>31</v>
      </c>
      <c r="S9" s="9"/>
      <c r="T9" s="9"/>
      <c r="U9" s="9"/>
    </row>
    <row r="10" customFormat="false" ht="30.75" hidden="false" customHeight="true" outlineLevel="0" collapsed="false">
      <c r="A10" s="28" t="s">
        <v>20</v>
      </c>
      <c r="B10" s="29" t="s">
        <v>40</v>
      </c>
      <c r="C10" s="44" t="n">
        <v>41875</v>
      </c>
      <c r="D10" s="45" t="s">
        <v>22</v>
      </c>
      <c r="E10" s="34" t="n">
        <v>31194.21</v>
      </c>
      <c r="F10" s="34" t="n">
        <v>0</v>
      </c>
      <c r="G10" s="34" t="n">
        <v>31194.21</v>
      </c>
      <c r="H10" s="46" t="n">
        <v>-25000</v>
      </c>
      <c r="I10" s="34" t="n">
        <f aca="false">G10+H10</f>
        <v>6194.21</v>
      </c>
      <c r="J10" s="35" t="n">
        <f aca="false">J9-I10</f>
        <v>9519831.51</v>
      </c>
      <c r="K10" s="36" t="n">
        <v>6194.21</v>
      </c>
      <c r="L10" s="37" t="n">
        <v>42111</v>
      </c>
      <c r="M10" s="34"/>
      <c r="N10" s="34"/>
      <c r="O10" s="38" t="s">
        <v>23</v>
      </c>
      <c r="P10" s="39" t="s">
        <v>41</v>
      </c>
      <c r="Q10" s="40" t="s">
        <v>25</v>
      </c>
      <c r="R10" s="41" t="s">
        <v>31</v>
      </c>
      <c r="S10" s="9"/>
      <c r="T10" s="9"/>
      <c r="U10" s="9"/>
    </row>
    <row r="11" s="27" customFormat="true" ht="32.9" hidden="false" customHeight="true" outlineLevel="0" collapsed="false">
      <c r="A11" s="28" t="s">
        <v>20</v>
      </c>
      <c r="B11" s="29" t="s">
        <v>42</v>
      </c>
      <c r="C11" s="44" t="n">
        <v>41909</v>
      </c>
      <c r="D11" s="45" t="s">
        <v>22</v>
      </c>
      <c r="E11" s="34" t="n">
        <v>50284.29</v>
      </c>
      <c r="F11" s="34" t="n">
        <v>0</v>
      </c>
      <c r="G11" s="34" t="n">
        <v>50284.29</v>
      </c>
      <c r="H11" s="46" t="n">
        <v>-25000</v>
      </c>
      <c r="I11" s="34" t="n">
        <f aca="false">G11+H11</f>
        <v>25284.29</v>
      </c>
      <c r="J11" s="35" t="n">
        <f aca="false">J10-I11</f>
        <v>9494547.22</v>
      </c>
      <c r="K11" s="36" t="n">
        <v>25284.29</v>
      </c>
      <c r="L11" s="37" t="n">
        <v>42111</v>
      </c>
      <c r="M11" s="34"/>
      <c r="N11" s="34"/>
      <c r="O11" s="38" t="s">
        <v>23</v>
      </c>
      <c r="P11" s="48" t="s">
        <v>43</v>
      </c>
      <c r="Q11" s="45" t="s">
        <v>25</v>
      </c>
      <c r="R11" s="49" t="s">
        <v>31</v>
      </c>
      <c r="S11" s="23"/>
      <c r="T11" s="23"/>
      <c r="U11" s="23"/>
    </row>
    <row r="12" s="27" customFormat="true" ht="32.15" hidden="false" customHeight="true" outlineLevel="0" collapsed="false">
      <c r="A12" s="28" t="s">
        <v>20</v>
      </c>
      <c r="B12" s="29" t="s">
        <v>44</v>
      </c>
      <c r="C12" s="44" t="n">
        <v>41918</v>
      </c>
      <c r="D12" s="51" t="s">
        <v>22</v>
      </c>
      <c r="E12" s="34" t="n">
        <v>30619.54</v>
      </c>
      <c r="F12" s="34" t="n">
        <v>0</v>
      </c>
      <c r="G12" s="34" t="n">
        <v>30619.54</v>
      </c>
      <c r="H12" s="46" t="n">
        <v>-25000</v>
      </c>
      <c r="I12" s="34" t="n">
        <f aca="false">G12+H12</f>
        <v>5619.54</v>
      </c>
      <c r="J12" s="35" t="n">
        <f aca="false">J11-I12</f>
        <v>9488927.68</v>
      </c>
      <c r="K12" s="36" t="n">
        <v>5619.54</v>
      </c>
      <c r="L12" s="37" t="n">
        <v>42111</v>
      </c>
      <c r="M12" s="34"/>
      <c r="N12" s="34"/>
      <c r="O12" s="38" t="s">
        <v>23</v>
      </c>
      <c r="P12" s="48" t="s">
        <v>45</v>
      </c>
      <c r="Q12" s="45" t="s">
        <v>25</v>
      </c>
      <c r="R12" s="49" t="s">
        <v>31</v>
      </c>
      <c r="S12" s="23"/>
      <c r="T12" s="23"/>
      <c r="U12" s="23"/>
    </row>
    <row r="13" s="27" customFormat="true" ht="34.15" hidden="false" customHeight="true" outlineLevel="0" collapsed="false">
      <c r="A13" s="28" t="s">
        <v>32</v>
      </c>
      <c r="B13" s="29" t="s">
        <v>46</v>
      </c>
      <c r="C13" s="44" t="n">
        <v>41921</v>
      </c>
      <c r="D13" s="51" t="s">
        <v>22</v>
      </c>
      <c r="E13" s="34" t="n">
        <v>62317.08</v>
      </c>
      <c r="F13" s="34" t="n">
        <v>0</v>
      </c>
      <c r="G13" s="34" t="n">
        <v>62317.08</v>
      </c>
      <c r="H13" s="46" t="n">
        <v>-25000</v>
      </c>
      <c r="I13" s="34" t="n">
        <f aca="false">G13+H13</f>
        <v>37317.08</v>
      </c>
      <c r="J13" s="35" t="n">
        <f aca="false">J12-I13</f>
        <v>9451610.6</v>
      </c>
      <c r="K13" s="36" t="n">
        <v>37317.08</v>
      </c>
      <c r="L13" s="37" t="n">
        <v>42164</v>
      </c>
      <c r="M13" s="34"/>
      <c r="N13" s="34"/>
      <c r="O13" s="38" t="s">
        <v>23</v>
      </c>
      <c r="P13" s="48" t="s">
        <v>47</v>
      </c>
      <c r="Q13" s="45" t="s">
        <v>25</v>
      </c>
      <c r="R13" s="49" t="s">
        <v>35</v>
      </c>
      <c r="S13" s="23"/>
      <c r="T13" s="23"/>
      <c r="U13" s="23"/>
    </row>
    <row r="14" s="27" customFormat="true" ht="34.15" hidden="false" customHeight="true" outlineLevel="0" collapsed="false">
      <c r="A14" s="28" t="s">
        <v>48</v>
      </c>
      <c r="B14" s="29" t="s">
        <v>49</v>
      </c>
      <c r="C14" s="44" t="n">
        <v>41945</v>
      </c>
      <c r="D14" s="51" t="s">
        <v>22</v>
      </c>
      <c r="E14" s="34" t="n">
        <v>98439.58</v>
      </c>
      <c r="F14" s="34" t="n">
        <v>0</v>
      </c>
      <c r="G14" s="34" t="n">
        <v>98439.58</v>
      </c>
      <c r="H14" s="46" t="n">
        <v>-25000</v>
      </c>
      <c r="I14" s="34" t="n">
        <f aca="false">G14+H14</f>
        <v>73439.58</v>
      </c>
      <c r="J14" s="35" t="n">
        <f aca="false">J13-I14</f>
        <v>9378171.02</v>
      </c>
      <c r="K14" s="36" t="n">
        <v>73439.58</v>
      </c>
      <c r="L14" s="37" t="n">
        <v>42111</v>
      </c>
      <c r="M14" s="34"/>
      <c r="N14" s="34"/>
      <c r="O14" s="38" t="s">
        <v>23</v>
      </c>
      <c r="P14" s="48" t="s">
        <v>50</v>
      </c>
      <c r="Q14" s="45" t="s">
        <v>25</v>
      </c>
      <c r="R14" s="49" t="s">
        <v>31</v>
      </c>
      <c r="S14" s="23"/>
      <c r="T14" s="23"/>
      <c r="U14" s="23"/>
    </row>
    <row r="15" s="27" customFormat="true" ht="34.5" hidden="false" customHeight="true" outlineLevel="0" collapsed="false">
      <c r="A15" s="28" t="s">
        <v>51</v>
      </c>
      <c r="B15" s="29" t="s">
        <v>52</v>
      </c>
      <c r="C15" s="44" t="n">
        <v>41944</v>
      </c>
      <c r="D15" s="51" t="s">
        <v>22</v>
      </c>
      <c r="E15" s="34" t="n">
        <v>36562.15</v>
      </c>
      <c r="F15" s="34" t="n">
        <v>0</v>
      </c>
      <c r="G15" s="34" t="n">
        <v>36562.15</v>
      </c>
      <c r="H15" s="46" t="n">
        <v>-25000</v>
      </c>
      <c r="I15" s="34" t="n">
        <f aca="false">G15+H15</f>
        <v>11562.15</v>
      </c>
      <c r="J15" s="35" t="n">
        <f aca="false">J14-I15</f>
        <v>9366608.87</v>
      </c>
      <c r="K15" s="36" t="n">
        <v>11562.15</v>
      </c>
      <c r="L15" s="37" t="n">
        <v>42111</v>
      </c>
      <c r="M15" s="34"/>
      <c r="N15" s="34"/>
      <c r="O15" s="38" t="s">
        <v>23</v>
      </c>
      <c r="P15" s="48" t="s">
        <v>53</v>
      </c>
      <c r="Q15" s="45" t="s">
        <v>25</v>
      </c>
      <c r="R15" s="49" t="s">
        <v>31</v>
      </c>
      <c r="S15" s="23"/>
      <c r="T15" s="23"/>
      <c r="U15" s="23"/>
    </row>
    <row r="16" s="27" customFormat="true" ht="32.9" hidden="false" customHeight="true" outlineLevel="0" collapsed="false">
      <c r="A16" s="28" t="s">
        <v>54</v>
      </c>
      <c r="B16" s="29" t="s">
        <v>55</v>
      </c>
      <c r="C16" s="44" t="n">
        <v>41961</v>
      </c>
      <c r="D16" s="51" t="s">
        <v>29</v>
      </c>
      <c r="E16" s="34" t="n">
        <v>389147.88</v>
      </c>
      <c r="F16" s="34" t="n">
        <v>0</v>
      </c>
      <c r="G16" s="34" t="n">
        <v>389147.88</v>
      </c>
      <c r="H16" s="46" t="n">
        <v>-25000</v>
      </c>
      <c r="I16" s="34" t="n">
        <v>364147.88</v>
      </c>
      <c r="J16" s="35" t="n">
        <f aca="false">J15-I16</f>
        <v>9002460.99</v>
      </c>
      <c r="K16" s="36" t="n">
        <v>364147.88</v>
      </c>
      <c r="L16" s="42"/>
      <c r="M16" s="34"/>
      <c r="N16" s="34"/>
      <c r="O16" s="47" t="s">
        <v>23</v>
      </c>
      <c r="P16" s="48" t="s">
        <v>56</v>
      </c>
      <c r="Q16" s="45" t="s">
        <v>25</v>
      </c>
      <c r="R16" s="49" t="s">
        <v>57</v>
      </c>
      <c r="S16" s="52"/>
      <c r="T16" s="23"/>
      <c r="U16" s="23"/>
    </row>
    <row r="17" s="27" customFormat="true" ht="34.75" hidden="false" customHeight="true" outlineLevel="0" collapsed="false">
      <c r="A17" s="28" t="s">
        <v>48</v>
      </c>
      <c r="B17" s="29" t="s">
        <v>58</v>
      </c>
      <c r="C17" s="44" t="n">
        <v>41973</v>
      </c>
      <c r="D17" s="51" t="s">
        <v>29</v>
      </c>
      <c r="E17" s="34" t="n">
        <v>210709.38</v>
      </c>
      <c r="F17" s="34" t="n">
        <v>0</v>
      </c>
      <c r="G17" s="34" t="n">
        <v>210709.38</v>
      </c>
      <c r="H17" s="46" t="n">
        <v>-25000</v>
      </c>
      <c r="I17" s="34" t="n">
        <f aca="false">G17+H17</f>
        <v>185709.38</v>
      </c>
      <c r="J17" s="35" t="n">
        <f aca="false">J16-I17</f>
        <v>8816751.61</v>
      </c>
      <c r="K17" s="36" t="n">
        <v>185709.38</v>
      </c>
      <c r="L17" s="37" t="n">
        <v>42612</v>
      </c>
      <c r="M17" s="34"/>
      <c r="N17" s="34"/>
      <c r="O17" s="38" t="s">
        <v>23</v>
      </c>
      <c r="P17" s="48" t="s">
        <v>59</v>
      </c>
      <c r="Q17" s="45" t="s">
        <v>25</v>
      </c>
      <c r="R17" s="49" t="s">
        <v>31</v>
      </c>
      <c r="S17" s="23"/>
      <c r="T17" s="23"/>
      <c r="U17" s="23"/>
    </row>
    <row r="18" s="27" customFormat="true" ht="34.75" hidden="false" customHeight="true" outlineLevel="0" collapsed="false">
      <c r="A18" s="28" t="s">
        <v>54</v>
      </c>
      <c r="B18" s="29" t="s">
        <v>60</v>
      </c>
      <c r="C18" s="44" t="n">
        <v>41991</v>
      </c>
      <c r="D18" s="53" t="s">
        <v>22</v>
      </c>
      <c r="E18" s="34" t="n">
        <v>28814.37</v>
      </c>
      <c r="F18" s="34"/>
      <c r="G18" s="34" t="n">
        <v>28814.37</v>
      </c>
      <c r="H18" s="46" t="n">
        <v>-25000</v>
      </c>
      <c r="I18" s="34" t="n">
        <f aca="false">G18+H18</f>
        <v>3814.37</v>
      </c>
      <c r="J18" s="35" t="n">
        <f aca="false">J17-I18</f>
        <v>8812937.24</v>
      </c>
      <c r="K18" s="36" t="n">
        <v>3814.37</v>
      </c>
      <c r="L18" s="37" t="n">
        <v>42104</v>
      </c>
      <c r="M18" s="34"/>
      <c r="N18" s="34"/>
      <c r="O18" s="38" t="s">
        <v>23</v>
      </c>
      <c r="P18" s="48" t="s">
        <v>61</v>
      </c>
      <c r="Q18" s="45" t="s">
        <v>25</v>
      </c>
      <c r="R18" s="49" t="s">
        <v>31</v>
      </c>
      <c r="S18" s="23"/>
      <c r="T18" s="23"/>
      <c r="U18" s="23"/>
    </row>
    <row r="19" s="27" customFormat="true" ht="34.75" hidden="false" customHeight="true" outlineLevel="0" collapsed="false">
      <c r="A19" s="54" t="s">
        <v>54</v>
      </c>
      <c r="B19" s="55" t="s">
        <v>62</v>
      </c>
      <c r="C19" s="56" t="n">
        <v>42010</v>
      </c>
      <c r="D19" s="57" t="s">
        <v>63</v>
      </c>
      <c r="E19" s="58" t="n">
        <v>35218.87</v>
      </c>
      <c r="F19" s="58"/>
      <c r="G19" s="58" t="n">
        <v>35218.87</v>
      </c>
      <c r="H19" s="59" t="n">
        <v>-1750</v>
      </c>
      <c r="I19" s="58" t="n">
        <f aca="false">G19+H19</f>
        <v>33468.87</v>
      </c>
      <c r="J19" s="35" t="n">
        <f aca="false">J18-I19</f>
        <v>8779468.37</v>
      </c>
      <c r="K19" s="36" t="n">
        <v>33468.87</v>
      </c>
      <c r="L19" s="37" t="n">
        <v>42104</v>
      </c>
      <c r="M19" s="58"/>
      <c r="N19" s="58"/>
      <c r="O19" s="60" t="s">
        <v>23</v>
      </c>
      <c r="P19" s="61" t="s">
        <v>64</v>
      </c>
      <c r="Q19" s="62" t="s">
        <v>25</v>
      </c>
      <c r="R19" s="63" t="s">
        <v>31</v>
      </c>
      <c r="S19" s="23"/>
      <c r="T19" s="23"/>
      <c r="U19" s="23"/>
    </row>
    <row r="20" s="27" customFormat="true" ht="27" hidden="false" customHeight="true" outlineLevel="0" collapsed="false">
      <c r="A20" s="54" t="s">
        <v>51</v>
      </c>
      <c r="B20" s="55" t="s">
        <v>65</v>
      </c>
      <c r="C20" s="56" t="n">
        <v>42010</v>
      </c>
      <c r="D20" s="57" t="s">
        <v>63</v>
      </c>
      <c r="E20" s="58" t="n">
        <v>24057.8</v>
      </c>
      <c r="F20" s="58"/>
      <c r="G20" s="58" t="n">
        <v>24057.8</v>
      </c>
      <c r="H20" s="59" t="n">
        <v>-1250</v>
      </c>
      <c r="I20" s="58" t="n">
        <f aca="false">G20+H20</f>
        <v>22807.8</v>
      </c>
      <c r="J20" s="35" t="n">
        <f aca="false">J19-I20</f>
        <v>8756660.57</v>
      </c>
      <c r="K20" s="36" t="n">
        <v>22807.8</v>
      </c>
      <c r="L20" s="37" t="n">
        <v>42111</v>
      </c>
      <c r="M20" s="58"/>
      <c r="N20" s="58"/>
      <c r="O20" s="60" t="s">
        <v>23</v>
      </c>
      <c r="P20" s="61" t="s">
        <v>66</v>
      </c>
      <c r="Q20" s="62" t="s">
        <v>25</v>
      </c>
      <c r="R20" s="63" t="s">
        <v>31</v>
      </c>
      <c r="S20" s="23"/>
      <c r="T20" s="23"/>
      <c r="U20" s="23"/>
    </row>
    <row r="21" s="27" customFormat="true" ht="34.15" hidden="false" customHeight="true" outlineLevel="0" collapsed="false">
      <c r="A21" s="54" t="s">
        <v>67</v>
      </c>
      <c r="B21" s="55" t="s">
        <v>68</v>
      </c>
      <c r="C21" s="56" t="n">
        <v>42012</v>
      </c>
      <c r="D21" s="57" t="s">
        <v>63</v>
      </c>
      <c r="E21" s="58" t="n">
        <v>230066.12</v>
      </c>
      <c r="F21" s="58"/>
      <c r="G21" s="58" t="n">
        <v>230066.12</v>
      </c>
      <c r="H21" s="59" t="n">
        <v>-16500</v>
      </c>
      <c r="I21" s="58" t="n">
        <f aca="false">G21+H21</f>
        <v>213566.12</v>
      </c>
      <c r="J21" s="35" t="n">
        <f aca="false">J20-I21</f>
        <v>8543094.45</v>
      </c>
      <c r="K21" s="36" t="n">
        <v>213566.12</v>
      </c>
      <c r="L21" s="42"/>
      <c r="M21" s="58"/>
      <c r="N21" s="58"/>
      <c r="O21" s="60" t="s">
        <v>23</v>
      </c>
      <c r="P21" s="61" t="s">
        <v>69</v>
      </c>
      <c r="Q21" s="62" t="s">
        <v>25</v>
      </c>
      <c r="R21" s="63" t="s">
        <v>31</v>
      </c>
      <c r="S21" s="23"/>
      <c r="T21" s="23"/>
      <c r="U21" s="23"/>
    </row>
    <row r="22" s="27" customFormat="true" ht="34.15" hidden="false" customHeight="true" outlineLevel="0" collapsed="false">
      <c r="A22" s="54" t="s">
        <v>48</v>
      </c>
      <c r="B22" s="55" t="s">
        <v>70</v>
      </c>
      <c r="C22" s="56" t="n">
        <v>42012</v>
      </c>
      <c r="D22" s="57" t="s">
        <v>63</v>
      </c>
      <c r="E22" s="58" t="n">
        <v>60060.71</v>
      </c>
      <c r="F22" s="58"/>
      <c r="G22" s="58" t="n">
        <v>60060.71</v>
      </c>
      <c r="H22" s="59" t="n">
        <v>-3000</v>
      </c>
      <c r="I22" s="58" t="n">
        <v>57060.71</v>
      </c>
      <c r="J22" s="35" t="n">
        <f aca="false">J21-I22</f>
        <v>8486033.74</v>
      </c>
      <c r="K22" s="36" t="n">
        <v>57060.71</v>
      </c>
      <c r="L22" s="37" t="n">
        <v>42159</v>
      </c>
      <c r="M22" s="58"/>
      <c r="N22" s="58"/>
      <c r="O22" s="60" t="s">
        <v>23</v>
      </c>
      <c r="P22" s="61" t="s">
        <v>71</v>
      </c>
      <c r="Q22" s="62" t="s">
        <v>25</v>
      </c>
      <c r="R22" s="63" t="s">
        <v>31</v>
      </c>
      <c r="S22" s="50"/>
      <c r="T22" s="50"/>
      <c r="U22" s="50"/>
    </row>
    <row r="23" s="27" customFormat="true" ht="34.15" hidden="false" customHeight="true" outlineLevel="0" collapsed="false">
      <c r="A23" s="54" t="s">
        <v>48</v>
      </c>
      <c r="B23" s="55" t="s">
        <v>72</v>
      </c>
      <c r="C23" s="56" t="n">
        <v>42012</v>
      </c>
      <c r="D23" s="57" t="s">
        <v>63</v>
      </c>
      <c r="E23" s="58" t="n">
        <v>49670.65</v>
      </c>
      <c r="F23" s="58"/>
      <c r="G23" s="58" t="n">
        <v>49670.65</v>
      </c>
      <c r="H23" s="59" t="n">
        <v>-2500</v>
      </c>
      <c r="I23" s="58" t="n">
        <f aca="false">G23+H23</f>
        <v>47170.65</v>
      </c>
      <c r="J23" s="35" t="n">
        <f aca="false">J22-I23</f>
        <v>8438863.09</v>
      </c>
      <c r="K23" s="36" t="n">
        <v>47170.65</v>
      </c>
      <c r="L23" s="37" t="n">
        <v>42159</v>
      </c>
      <c r="M23" s="58"/>
      <c r="N23" s="58"/>
      <c r="O23" s="60" t="s">
        <v>23</v>
      </c>
      <c r="P23" s="61" t="s">
        <v>73</v>
      </c>
      <c r="Q23" s="62" t="s">
        <v>25</v>
      </c>
      <c r="R23" s="63" t="s">
        <v>31</v>
      </c>
      <c r="S23" s="50"/>
      <c r="T23" s="50"/>
      <c r="U23" s="50"/>
    </row>
    <row r="24" s="27" customFormat="true" ht="34.15" hidden="false" customHeight="true" outlineLevel="0" collapsed="false">
      <c r="A24" s="54" t="s">
        <v>74</v>
      </c>
      <c r="B24" s="55" t="s">
        <v>75</v>
      </c>
      <c r="C24" s="56" t="n">
        <v>41647</v>
      </c>
      <c r="D24" s="57" t="s">
        <v>63</v>
      </c>
      <c r="E24" s="58" t="n">
        <v>3954.62</v>
      </c>
      <c r="F24" s="58"/>
      <c r="G24" s="58" t="n">
        <v>3954.62</v>
      </c>
      <c r="H24" s="59" t="n">
        <v>0</v>
      </c>
      <c r="I24" s="58" t="n">
        <f aca="false">G24+H24</f>
        <v>3954.62</v>
      </c>
      <c r="J24" s="35" t="n">
        <f aca="false">J23-I24</f>
        <v>8434908.47</v>
      </c>
      <c r="K24" s="36" t="n">
        <v>3954.62</v>
      </c>
      <c r="L24" s="37" t="n">
        <v>42160</v>
      </c>
      <c r="M24" s="58"/>
      <c r="N24" s="58"/>
      <c r="O24" s="60" t="s">
        <v>23</v>
      </c>
      <c r="P24" s="61" t="s">
        <v>76</v>
      </c>
      <c r="Q24" s="62" t="s">
        <v>25</v>
      </c>
      <c r="R24" s="63" t="s">
        <v>35</v>
      </c>
      <c r="S24" s="23"/>
      <c r="T24" s="23"/>
      <c r="U24" s="23"/>
    </row>
    <row r="25" s="27" customFormat="true" ht="34.15" hidden="false" customHeight="true" outlineLevel="0" collapsed="false">
      <c r="A25" s="28" t="s">
        <v>20</v>
      </c>
      <c r="B25" s="29" t="s">
        <v>77</v>
      </c>
      <c r="C25" s="44" t="n">
        <v>42051</v>
      </c>
      <c r="D25" s="51" t="s">
        <v>63</v>
      </c>
      <c r="E25" s="34" t="n">
        <v>49487.66</v>
      </c>
      <c r="F25" s="34"/>
      <c r="G25" s="34" t="n">
        <v>49487.66</v>
      </c>
      <c r="H25" s="46" t="n">
        <v>-25000</v>
      </c>
      <c r="I25" s="34" t="n">
        <f aca="false">G25+H25</f>
        <v>24487.66</v>
      </c>
      <c r="J25" s="35" t="n">
        <f aca="false">J24-I25</f>
        <v>8410420.81</v>
      </c>
      <c r="K25" s="36" t="n">
        <v>24487.66</v>
      </c>
      <c r="L25" s="37" t="n">
        <v>42166</v>
      </c>
      <c r="M25" s="34"/>
      <c r="N25" s="34"/>
      <c r="O25" s="38" t="s">
        <v>23</v>
      </c>
      <c r="P25" s="48" t="s">
        <v>78</v>
      </c>
      <c r="Q25" s="45" t="s">
        <v>25</v>
      </c>
      <c r="R25" s="49" t="s">
        <v>31</v>
      </c>
      <c r="S25" s="23"/>
      <c r="T25" s="23"/>
      <c r="U25" s="23"/>
    </row>
    <row r="26" s="27" customFormat="true" ht="34.15" hidden="false" customHeight="true" outlineLevel="0" collapsed="false">
      <c r="A26" s="28" t="s">
        <v>20</v>
      </c>
      <c r="B26" s="29" t="s">
        <v>79</v>
      </c>
      <c r="C26" s="44" t="n">
        <v>42050</v>
      </c>
      <c r="D26" s="51" t="s">
        <v>80</v>
      </c>
      <c r="E26" s="34" t="n">
        <v>91728.61</v>
      </c>
      <c r="F26" s="34"/>
      <c r="G26" s="34" t="n">
        <v>91728.61</v>
      </c>
      <c r="H26" s="46" t="n">
        <v>-25000</v>
      </c>
      <c r="I26" s="34" t="n">
        <f aca="false">G26+H26</f>
        <v>66728.61</v>
      </c>
      <c r="J26" s="35" t="n">
        <f aca="false">J25-I26</f>
        <v>8343692.2</v>
      </c>
      <c r="K26" s="36" t="n">
        <v>66728.61</v>
      </c>
      <c r="L26" s="37" t="n">
        <v>42159</v>
      </c>
      <c r="M26" s="34"/>
      <c r="N26" s="34"/>
      <c r="O26" s="38" t="s">
        <v>23</v>
      </c>
      <c r="P26" s="48" t="s">
        <v>81</v>
      </c>
      <c r="Q26" s="45" t="s">
        <v>25</v>
      </c>
      <c r="R26" s="49" t="s">
        <v>26</v>
      </c>
      <c r="S26" s="23"/>
      <c r="T26" s="23"/>
      <c r="U26" s="23"/>
    </row>
    <row r="27" s="27" customFormat="true" ht="34.15" hidden="false" customHeight="true" outlineLevel="0" collapsed="false">
      <c r="A27" s="64" t="s">
        <v>20</v>
      </c>
      <c r="B27" s="65" t="s">
        <v>82</v>
      </c>
      <c r="C27" s="66" t="n">
        <v>42054</v>
      </c>
      <c r="D27" s="67" t="s">
        <v>83</v>
      </c>
      <c r="E27" s="68" t="n">
        <v>77225.22</v>
      </c>
      <c r="F27" s="68"/>
      <c r="G27" s="68" t="n">
        <v>77225.22</v>
      </c>
      <c r="H27" s="69" t="n">
        <v>-11500</v>
      </c>
      <c r="I27" s="68" t="n">
        <f aca="false">G27+H27</f>
        <v>65725.22</v>
      </c>
      <c r="J27" s="35" t="n">
        <f aca="false">J26-I27</f>
        <v>8277966.98</v>
      </c>
      <c r="K27" s="36" t="n">
        <v>65725.22</v>
      </c>
      <c r="L27" s="42"/>
      <c r="M27" s="68"/>
      <c r="N27" s="68"/>
      <c r="O27" s="70" t="s">
        <v>23</v>
      </c>
      <c r="P27" s="71" t="s">
        <v>84</v>
      </c>
      <c r="Q27" s="72" t="s">
        <v>25</v>
      </c>
      <c r="R27" s="73" t="s">
        <v>26</v>
      </c>
      <c r="S27" s="23"/>
      <c r="T27" s="23"/>
      <c r="U27" s="23"/>
    </row>
    <row r="28" s="27" customFormat="true" ht="34.15" hidden="false" customHeight="true" outlineLevel="0" collapsed="false">
      <c r="A28" s="64" t="s">
        <v>85</v>
      </c>
      <c r="B28" s="65" t="s">
        <v>86</v>
      </c>
      <c r="C28" s="66" t="n">
        <v>42056</v>
      </c>
      <c r="D28" s="67" t="s">
        <v>83</v>
      </c>
      <c r="E28" s="68" t="n">
        <v>38454.5</v>
      </c>
      <c r="F28" s="68"/>
      <c r="G28" s="68" t="n">
        <v>38454.5</v>
      </c>
      <c r="H28" s="69" t="n">
        <v>-5750</v>
      </c>
      <c r="I28" s="68" t="n">
        <f aca="false">G28+H28</f>
        <v>32704.5</v>
      </c>
      <c r="J28" s="35" t="n">
        <f aca="false">J27-I28</f>
        <v>8245262.48</v>
      </c>
      <c r="K28" s="36" t="n">
        <v>32704.5</v>
      </c>
      <c r="L28" s="37" t="n">
        <v>42160</v>
      </c>
      <c r="M28" s="68"/>
      <c r="N28" s="68"/>
      <c r="O28" s="70" t="s">
        <v>23</v>
      </c>
      <c r="P28" s="71" t="s">
        <v>84</v>
      </c>
      <c r="Q28" s="72" t="s">
        <v>25</v>
      </c>
      <c r="R28" s="73" t="s">
        <v>26</v>
      </c>
      <c r="S28" s="23"/>
      <c r="T28" s="23"/>
      <c r="U28" s="23"/>
    </row>
    <row r="29" s="27" customFormat="true" ht="34.15" hidden="false" customHeight="true" outlineLevel="0" collapsed="false">
      <c r="A29" s="64" t="s">
        <v>20</v>
      </c>
      <c r="B29" s="65" t="s">
        <v>87</v>
      </c>
      <c r="C29" s="66" t="n">
        <v>42056</v>
      </c>
      <c r="D29" s="67" t="s">
        <v>83</v>
      </c>
      <c r="E29" s="68" t="n">
        <v>10140.31</v>
      </c>
      <c r="F29" s="68"/>
      <c r="G29" s="68" t="n">
        <v>10140.31</v>
      </c>
      <c r="H29" s="69" t="n">
        <v>-1250</v>
      </c>
      <c r="I29" s="68" t="n">
        <v>8890.31</v>
      </c>
      <c r="J29" s="35" t="n">
        <f aca="false">J28-I29</f>
        <v>8236372.17</v>
      </c>
      <c r="K29" s="36" t="n">
        <v>8890.31</v>
      </c>
      <c r="L29" s="42"/>
      <c r="M29" s="68"/>
      <c r="N29" s="68"/>
      <c r="O29" s="70" t="s">
        <v>23</v>
      </c>
      <c r="P29" s="71" t="s">
        <v>84</v>
      </c>
      <c r="Q29" s="72" t="s">
        <v>25</v>
      </c>
      <c r="R29" s="73" t="s">
        <v>26</v>
      </c>
      <c r="S29" s="23"/>
      <c r="T29" s="23"/>
      <c r="U29" s="23"/>
    </row>
    <row r="30" s="27" customFormat="true" ht="34.15" hidden="false" customHeight="true" outlineLevel="0" collapsed="false">
      <c r="A30" s="64" t="s">
        <v>32</v>
      </c>
      <c r="B30" s="65" t="s">
        <v>88</v>
      </c>
      <c r="C30" s="66" t="n">
        <v>42057</v>
      </c>
      <c r="D30" s="67" t="s">
        <v>83</v>
      </c>
      <c r="E30" s="68" t="n">
        <v>57567.44</v>
      </c>
      <c r="F30" s="68" t="n">
        <v>0</v>
      </c>
      <c r="G30" s="68" t="n">
        <v>57567.44</v>
      </c>
      <c r="H30" s="69" t="n">
        <v>-6500</v>
      </c>
      <c r="I30" s="68" t="n">
        <f aca="false">G30+H30</f>
        <v>51067.44</v>
      </c>
      <c r="J30" s="35" t="n">
        <f aca="false">J29-I30</f>
        <v>8185304.73</v>
      </c>
      <c r="K30" s="36" t="n">
        <v>51067.44</v>
      </c>
      <c r="L30" s="37" t="n">
        <v>42865</v>
      </c>
      <c r="M30" s="68"/>
      <c r="N30" s="68"/>
      <c r="O30" s="70" t="s">
        <v>23</v>
      </c>
      <c r="P30" s="71" t="s">
        <v>89</v>
      </c>
      <c r="Q30" s="72" t="s">
        <v>25</v>
      </c>
      <c r="R30" s="73" t="s">
        <v>26</v>
      </c>
      <c r="S30" s="23"/>
      <c r="T30" s="23"/>
      <c r="U30" s="23"/>
    </row>
    <row r="31" customFormat="false" ht="33.4" hidden="false" customHeight="true" outlineLevel="0" collapsed="false">
      <c r="A31" s="28" t="s">
        <v>32</v>
      </c>
      <c r="B31" s="29" t="s">
        <v>90</v>
      </c>
      <c r="C31" s="30" t="n">
        <v>41847</v>
      </c>
      <c r="D31" s="31" t="s">
        <v>91</v>
      </c>
      <c r="E31" s="32" t="n">
        <v>32109.75</v>
      </c>
      <c r="F31" s="32"/>
      <c r="G31" s="32" t="n">
        <v>32109.75</v>
      </c>
      <c r="H31" s="33" t="n">
        <v>-25000</v>
      </c>
      <c r="I31" s="32" t="n">
        <v>7109.75</v>
      </c>
      <c r="J31" s="35" t="n">
        <f aca="false">J30-I31</f>
        <v>8178194.98</v>
      </c>
      <c r="K31" s="36" t="n">
        <v>7109.75</v>
      </c>
      <c r="L31" s="42"/>
      <c r="M31" s="34"/>
      <c r="N31" s="34"/>
      <c r="O31" s="47" t="s">
        <v>23</v>
      </c>
      <c r="P31" s="48" t="s">
        <v>92</v>
      </c>
      <c r="Q31" s="45" t="s">
        <v>25</v>
      </c>
      <c r="R31" s="49" t="s">
        <v>26</v>
      </c>
      <c r="S31" s="9"/>
      <c r="T31" s="9"/>
      <c r="U31" s="9"/>
    </row>
    <row r="32" s="18" customFormat="true" ht="20.15" hidden="false" customHeight="true" outlineLevel="0" collapsed="false">
      <c r="A32" s="74" t="s">
        <v>93</v>
      </c>
      <c r="B32" s="74"/>
      <c r="C32" s="75"/>
      <c r="D32" s="76" t="s">
        <v>94</v>
      </c>
      <c r="E32" s="77" t="n">
        <f aca="false">SUM(E6:E31)</f>
        <v>2271805.02</v>
      </c>
      <c r="F32" s="77" t="n">
        <f aca="false">SUM(F6:F31)</f>
        <v>0</v>
      </c>
      <c r="G32" s="77" t="n">
        <f aca="false">SUM(G6:G31)</f>
        <v>2271805.02</v>
      </c>
      <c r="H32" s="78" t="n">
        <f aca="false">SUM(H6:H31)</f>
        <v>-450000</v>
      </c>
      <c r="I32" s="77" t="n">
        <f aca="false">SUM(I6:I31)</f>
        <v>1821805.02</v>
      </c>
      <c r="J32" s="77" t="n">
        <f aca="false">J31</f>
        <v>8178194.98</v>
      </c>
      <c r="K32" s="77" t="n">
        <f aca="false">SUM(K6:K31)</f>
        <v>1821805.02</v>
      </c>
      <c r="L32" s="79"/>
      <c r="M32" s="80" t="n">
        <v>0</v>
      </c>
      <c r="N32" s="79"/>
      <c r="O32" s="79"/>
      <c r="P32" s="79"/>
      <c r="Q32" s="79"/>
      <c r="R32" s="81"/>
      <c r="S32" s="17"/>
      <c r="T32" s="17"/>
      <c r="U32" s="17"/>
    </row>
    <row r="33" s="18" customFormat="true" ht="14" hidden="false" customHeight="false" outlineLevel="0" collapsed="false">
      <c r="A33" s="82"/>
      <c r="B33" s="17"/>
      <c r="C33" s="83"/>
      <c r="D33" s="79"/>
      <c r="E33" s="80"/>
      <c r="F33" s="80"/>
      <c r="G33" s="80"/>
      <c r="H33" s="80"/>
      <c r="I33" s="80"/>
      <c r="J33" s="79"/>
      <c r="K33" s="84"/>
      <c r="L33" s="79"/>
      <c r="M33" s="84"/>
      <c r="N33" s="79"/>
      <c r="O33" s="79"/>
      <c r="P33" s="79"/>
      <c r="Q33" s="79"/>
      <c r="R33" s="81"/>
      <c r="S33" s="17"/>
      <c r="T33" s="17"/>
      <c r="U33" s="17"/>
    </row>
    <row r="34" s="18" customFormat="true" ht="14" hidden="false" customHeight="false" outlineLevel="0" collapsed="false">
      <c r="A34" s="85" t="s">
        <v>95</v>
      </c>
      <c r="B34" s="86"/>
      <c r="C34" s="87"/>
      <c r="D34" s="88"/>
      <c r="E34" s="89"/>
      <c r="F34" s="80"/>
      <c r="G34" s="80"/>
      <c r="H34" s="80"/>
      <c r="I34" s="80"/>
      <c r="J34" s="79"/>
      <c r="K34" s="84"/>
      <c r="L34" s="79"/>
      <c r="M34" s="84"/>
      <c r="N34" s="79"/>
      <c r="O34" s="79"/>
      <c r="P34" s="79"/>
      <c r="Q34" s="79"/>
      <c r="R34" s="81"/>
      <c r="S34" s="17"/>
      <c r="T34" s="17"/>
      <c r="U34" s="17"/>
    </row>
    <row r="35" s="18" customFormat="true" ht="14" hidden="false" customHeight="false" outlineLevel="0" collapsed="false">
      <c r="A35" s="17"/>
      <c r="B35" s="17"/>
      <c r="C35" s="83"/>
      <c r="D35" s="79"/>
      <c r="E35" s="80"/>
      <c r="F35" s="80"/>
      <c r="G35" s="80"/>
      <c r="H35" s="80"/>
      <c r="I35" s="80"/>
      <c r="J35" s="79"/>
      <c r="K35" s="84"/>
      <c r="L35" s="79"/>
      <c r="M35" s="84"/>
      <c r="N35" s="79"/>
      <c r="O35" s="79"/>
      <c r="P35" s="79"/>
      <c r="Q35" s="79"/>
      <c r="R35" s="81"/>
      <c r="S35" s="17"/>
      <c r="T35" s="17"/>
      <c r="U35" s="17"/>
    </row>
    <row r="36" s="18" customFormat="true" ht="18" hidden="false" customHeight="false" outlineLevel="0" collapsed="false">
      <c r="A36" s="90"/>
      <c r="B36" s="90"/>
      <c r="C36" s="91"/>
      <c r="D36" s="90"/>
      <c r="E36" s="92" t="s">
        <v>96</v>
      </c>
      <c r="F36" s="92"/>
      <c r="G36" s="92"/>
      <c r="H36" s="93"/>
      <c r="I36" s="93"/>
      <c r="J36" s="90"/>
      <c r="K36" s="94"/>
      <c r="L36" s="90"/>
      <c r="M36" s="95"/>
      <c r="N36" s="90"/>
      <c r="O36" s="90"/>
      <c r="P36" s="90"/>
      <c r="Q36" s="90"/>
      <c r="R36" s="96"/>
      <c r="S36" s="17"/>
      <c r="T36" s="17"/>
      <c r="U36" s="17"/>
    </row>
    <row r="37" customFormat="false" ht="14" hidden="false" customHeight="false" outlineLevel="0" collapsed="false">
      <c r="A37" s="97"/>
      <c r="B37" s="98"/>
      <c r="C37" s="99"/>
      <c r="D37" s="45"/>
      <c r="E37" s="34"/>
      <c r="F37" s="34"/>
      <c r="G37" s="34"/>
      <c r="H37" s="46"/>
      <c r="I37" s="34"/>
      <c r="J37" s="100"/>
      <c r="K37" s="101"/>
      <c r="L37" s="102"/>
      <c r="M37" s="34"/>
      <c r="N37" s="34"/>
      <c r="O37" s="38"/>
      <c r="P37" s="39"/>
      <c r="Q37" s="40"/>
      <c r="R37" s="41"/>
      <c r="S37" s="9"/>
      <c r="T37" s="9"/>
      <c r="U37" s="9"/>
    </row>
    <row r="38" customFormat="false" ht="28.4" hidden="false" customHeight="true" outlineLevel="0" collapsed="false">
      <c r="A38" s="28" t="s">
        <v>36</v>
      </c>
      <c r="B38" s="29" t="s">
        <v>37</v>
      </c>
      <c r="C38" s="30" t="n">
        <v>41844</v>
      </c>
      <c r="D38" s="31" t="s">
        <v>22</v>
      </c>
      <c r="E38" s="32" t="n">
        <v>3767.83</v>
      </c>
      <c r="F38" s="32" t="n">
        <v>3767.83</v>
      </c>
      <c r="G38" s="32"/>
      <c r="H38" s="33" t="n">
        <v>0</v>
      </c>
      <c r="I38" s="32" t="n">
        <v>0</v>
      </c>
      <c r="J38" s="103" t="n">
        <v>0</v>
      </c>
      <c r="K38" s="80" t="s">
        <v>97</v>
      </c>
      <c r="L38" s="104"/>
      <c r="M38" s="34"/>
      <c r="N38" s="34"/>
      <c r="O38" s="47" t="s">
        <v>23</v>
      </c>
      <c r="P38" s="48" t="s">
        <v>98</v>
      </c>
      <c r="Q38" s="45" t="s">
        <v>99</v>
      </c>
      <c r="R38" s="49" t="s">
        <v>26</v>
      </c>
      <c r="S38" s="9"/>
      <c r="T38" s="9"/>
      <c r="U38" s="9"/>
    </row>
    <row r="39" customFormat="false" ht="38.25" hidden="false" customHeight="true" outlineLevel="0" collapsed="false">
      <c r="A39" s="105" t="s">
        <v>85</v>
      </c>
      <c r="B39" s="29" t="s">
        <v>100</v>
      </c>
      <c r="C39" s="30" t="n">
        <v>41847</v>
      </c>
      <c r="D39" s="106" t="s">
        <v>101</v>
      </c>
      <c r="E39" s="32" t="n">
        <v>5000</v>
      </c>
      <c r="F39" s="32" t="n">
        <v>5000</v>
      </c>
      <c r="G39" s="32"/>
      <c r="H39" s="33" t="n">
        <v>0</v>
      </c>
      <c r="I39" s="32" t="n">
        <v>0</v>
      </c>
      <c r="J39" s="103" t="n">
        <v>0</v>
      </c>
      <c r="K39" s="80" t="s">
        <v>97</v>
      </c>
      <c r="L39" s="104"/>
      <c r="M39" s="34"/>
      <c r="N39" s="34"/>
      <c r="O39" s="47" t="s">
        <v>23</v>
      </c>
      <c r="P39" s="48" t="s">
        <v>102</v>
      </c>
      <c r="Q39" s="45" t="s">
        <v>99</v>
      </c>
      <c r="R39" s="49" t="s">
        <v>26</v>
      </c>
      <c r="S39" s="9"/>
      <c r="T39" s="9"/>
      <c r="U39" s="9"/>
    </row>
    <row r="40" customFormat="false" ht="35.25" hidden="false" customHeight="true" outlineLevel="0" collapsed="false">
      <c r="A40" s="107" t="s">
        <v>20</v>
      </c>
      <c r="B40" s="29" t="s">
        <v>103</v>
      </c>
      <c r="C40" s="108" t="n">
        <v>41887</v>
      </c>
      <c r="D40" s="45" t="s">
        <v>22</v>
      </c>
      <c r="E40" s="34" t="n">
        <v>10000</v>
      </c>
      <c r="F40" s="34" t="n">
        <v>10000</v>
      </c>
      <c r="G40" s="34"/>
      <c r="H40" s="46" t="n">
        <v>0</v>
      </c>
      <c r="I40" s="34" t="n">
        <v>0</v>
      </c>
      <c r="J40" s="103" t="n">
        <v>0</v>
      </c>
      <c r="K40" s="80" t="s">
        <v>104</v>
      </c>
      <c r="L40" s="104"/>
      <c r="M40" s="34"/>
      <c r="N40" s="34"/>
      <c r="O40" s="47" t="s">
        <v>23</v>
      </c>
      <c r="P40" s="48" t="s">
        <v>105</v>
      </c>
      <c r="Q40" s="45" t="s">
        <v>99</v>
      </c>
      <c r="R40" s="49" t="s">
        <v>106</v>
      </c>
      <c r="S40" s="9"/>
      <c r="T40" s="9"/>
      <c r="U40" s="9"/>
    </row>
    <row r="41" customFormat="false" ht="34.75" hidden="false" customHeight="true" outlineLevel="0" collapsed="false">
      <c r="A41" s="107" t="s">
        <v>20</v>
      </c>
      <c r="B41" s="29" t="s">
        <v>107</v>
      </c>
      <c r="C41" s="108" t="n">
        <v>41888</v>
      </c>
      <c r="D41" s="45" t="s">
        <v>22</v>
      </c>
      <c r="E41" s="34" t="n">
        <v>3149.63</v>
      </c>
      <c r="F41" s="34" t="n">
        <v>3149.63</v>
      </c>
      <c r="G41" s="34"/>
      <c r="H41" s="46" t="n">
        <v>0</v>
      </c>
      <c r="I41" s="34" t="n">
        <v>0</v>
      </c>
      <c r="J41" s="103" t="n">
        <f aca="false">J40-I41</f>
        <v>0</v>
      </c>
      <c r="K41" s="80" t="s">
        <v>104</v>
      </c>
      <c r="L41" s="104"/>
      <c r="M41" s="34"/>
      <c r="N41" s="34"/>
      <c r="O41" s="47" t="s">
        <v>23</v>
      </c>
      <c r="P41" s="48" t="s">
        <v>108</v>
      </c>
      <c r="Q41" s="45" t="s">
        <v>99</v>
      </c>
      <c r="R41" s="49" t="s">
        <v>109</v>
      </c>
      <c r="S41" s="9"/>
      <c r="T41" s="9"/>
      <c r="U41" s="9"/>
    </row>
    <row r="42" s="27" customFormat="true" ht="32.15" hidden="false" customHeight="true" outlineLevel="0" collapsed="false">
      <c r="A42" s="28" t="s">
        <v>110</v>
      </c>
      <c r="B42" s="29" t="s">
        <v>60</v>
      </c>
      <c r="C42" s="44" t="n">
        <v>41892</v>
      </c>
      <c r="D42" s="45" t="s">
        <v>22</v>
      </c>
      <c r="E42" s="34" t="n">
        <v>9325.8</v>
      </c>
      <c r="F42" s="34" t="n">
        <v>9325.8</v>
      </c>
      <c r="G42" s="34"/>
      <c r="H42" s="46" t="n">
        <v>0</v>
      </c>
      <c r="I42" s="34" t="n">
        <v>0</v>
      </c>
      <c r="J42" s="103" t="n">
        <v>0</v>
      </c>
      <c r="K42" s="80" t="s">
        <v>104</v>
      </c>
      <c r="L42" s="104"/>
      <c r="M42" s="34"/>
      <c r="N42" s="34"/>
      <c r="O42" s="47" t="s">
        <v>23</v>
      </c>
      <c r="P42" s="48" t="s">
        <v>111</v>
      </c>
      <c r="Q42" s="45" t="s">
        <v>99</v>
      </c>
      <c r="R42" s="49" t="s">
        <v>31</v>
      </c>
      <c r="S42" s="23"/>
      <c r="T42" s="23"/>
      <c r="U42" s="23"/>
    </row>
    <row r="43" s="27" customFormat="true" ht="27.75" hidden="false" customHeight="true" outlineLevel="0" collapsed="false">
      <c r="A43" s="28" t="s">
        <v>110</v>
      </c>
      <c r="B43" s="29" t="s">
        <v>112</v>
      </c>
      <c r="C43" s="44" t="n">
        <v>41906</v>
      </c>
      <c r="D43" s="45" t="s">
        <v>22</v>
      </c>
      <c r="E43" s="34" t="n">
        <v>14188.5</v>
      </c>
      <c r="F43" s="34" t="n">
        <v>14188.5</v>
      </c>
      <c r="G43" s="34"/>
      <c r="H43" s="46" t="n">
        <v>0</v>
      </c>
      <c r="I43" s="34" t="n">
        <v>0</v>
      </c>
      <c r="J43" s="103" t="n">
        <v>0</v>
      </c>
      <c r="K43" s="80" t="s">
        <v>104</v>
      </c>
      <c r="L43" s="104"/>
      <c r="M43" s="34"/>
      <c r="N43" s="34"/>
      <c r="O43" s="47" t="s">
        <v>23</v>
      </c>
      <c r="P43" s="48" t="s">
        <v>113</v>
      </c>
      <c r="Q43" s="45" t="s">
        <v>99</v>
      </c>
      <c r="R43" s="49" t="s">
        <v>31</v>
      </c>
      <c r="S43" s="23"/>
      <c r="T43" s="23"/>
      <c r="U43" s="23"/>
    </row>
    <row r="44" s="27" customFormat="true" ht="26.25" hidden="false" customHeight="true" outlineLevel="0" collapsed="false">
      <c r="A44" s="107" t="s">
        <v>110</v>
      </c>
      <c r="B44" s="29" t="s">
        <v>114</v>
      </c>
      <c r="C44" s="44" t="n">
        <v>41917</v>
      </c>
      <c r="D44" s="109" t="s">
        <v>22</v>
      </c>
      <c r="E44" s="34" t="n">
        <v>150000</v>
      </c>
      <c r="F44" s="34" t="n">
        <v>150000</v>
      </c>
      <c r="G44" s="34"/>
      <c r="H44" s="46" t="n">
        <v>0</v>
      </c>
      <c r="I44" s="34" t="n">
        <v>0</v>
      </c>
      <c r="J44" s="103" t="n">
        <v>0</v>
      </c>
      <c r="K44" s="80" t="s">
        <v>115</v>
      </c>
      <c r="L44" s="104"/>
      <c r="M44" s="34"/>
      <c r="N44" s="34"/>
      <c r="O44" s="47" t="s">
        <v>23</v>
      </c>
      <c r="P44" s="48" t="s">
        <v>116</v>
      </c>
      <c r="Q44" s="45" t="s">
        <v>99</v>
      </c>
      <c r="R44" s="49" t="s">
        <v>26</v>
      </c>
      <c r="S44" s="23"/>
      <c r="T44" s="23"/>
      <c r="U44" s="23"/>
    </row>
    <row r="45" s="27" customFormat="true" ht="24.75" hidden="false" customHeight="true" outlineLevel="0" collapsed="false">
      <c r="A45" s="28" t="s">
        <v>85</v>
      </c>
      <c r="B45" s="29" t="s">
        <v>86</v>
      </c>
      <c r="C45" s="44" t="n">
        <v>41925</v>
      </c>
      <c r="D45" s="109" t="s">
        <v>91</v>
      </c>
      <c r="E45" s="34" t="n">
        <v>12029.61</v>
      </c>
      <c r="F45" s="34" t="n">
        <v>12029.61</v>
      </c>
      <c r="G45" s="34"/>
      <c r="H45" s="46" t="n">
        <v>0</v>
      </c>
      <c r="I45" s="34" t="n">
        <v>0</v>
      </c>
      <c r="J45" s="103" t="n">
        <v>0</v>
      </c>
      <c r="K45" s="80" t="s">
        <v>104</v>
      </c>
      <c r="L45" s="104"/>
      <c r="M45" s="34"/>
      <c r="N45" s="34"/>
      <c r="O45" s="47" t="s">
        <v>23</v>
      </c>
      <c r="P45" s="48" t="s">
        <v>117</v>
      </c>
      <c r="Q45" s="45" t="s">
        <v>99</v>
      </c>
      <c r="R45" s="49" t="s">
        <v>118</v>
      </c>
      <c r="S45" s="23"/>
      <c r="T45" s="23"/>
      <c r="U45" s="23"/>
    </row>
    <row r="46" s="27" customFormat="true" ht="25.5" hidden="false" customHeight="true" outlineLevel="0" collapsed="false">
      <c r="A46" s="28" t="s">
        <v>110</v>
      </c>
      <c r="B46" s="29" t="s">
        <v>119</v>
      </c>
      <c r="C46" s="44" t="n">
        <v>41992</v>
      </c>
      <c r="D46" s="51" t="s">
        <v>120</v>
      </c>
      <c r="E46" s="34" t="n">
        <v>13791.7</v>
      </c>
      <c r="F46" s="34" t="n">
        <v>13791.7</v>
      </c>
      <c r="G46" s="34" t="n">
        <v>0</v>
      </c>
      <c r="H46" s="46" t="n">
        <v>0</v>
      </c>
      <c r="I46" s="34" t="n">
        <v>0</v>
      </c>
      <c r="J46" s="103" t="n">
        <v>0</v>
      </c>
      <c r="K46" s="80" t="s">
        <v>97</v>
      </c>
      <c r="L46" s="104"/>
      <c r="M46" s="34"/>
      <c r="N46" s="34"/>
      <c r="O46" s="47" t="s">
        <v>23</v>
      </c>
      <c r="P46" s="48" t="s">
        <v>121</v>
      </c>
      <c r="Q46" s="45" t="s">
        <v>99</v>
      </c>
      <c r="R46" s="49" t="s">
        <v>31</v>
      </c>
      <c r="S46" s="23"/>
      <c r="T46" s="23"/>
      <c r="U46" s="23"/>
    </row>
    <row r="47" s="27" customFormat="true" ht="24.75" hidden="false" customHeight="true" outlineLevel="0" collapsed="false">
      <c r="A47" s="28" t="s">
        <v>48</v>
      </c>
      <c r="B47" s="29" t="s">
        <v>122</v>
      </c>
      <c r="C47" s="44" t="n">
        <v>41944</v>
      </c>
      <c r="D47" s="51" t="s">
        <v>22</v>
      </c>
      <c r="E47" s="34" t="n">
        <v>12000</v>
      </c>
      <c r="F47" s="34" t="n">
        <v>12000</v>
      </c>
      <c r="G47" s="34"/>
      <c r="H47" s="46" t="n">
        <v>0</v>
      </c>
      <c r="I47" s="34" t="n">
        <v>0</v>
      </c>
      <c r="J47" s="103" t="n">
        <v>0</v>
      </c>
      <c r="K47" s="80" t="s">
        <v>104</v>
      </c>
      <c r="L47" s="104"/>
      <c r="M47" s="34"/>
      <c r="N47" s="34"/>
      <c r="O47" s="47" t="s">
        <v>23</v>
      </c>
      <c r="P47" s="48" t="s">
        <v>123</v>
      </c>
      <c r="Q47" s="45" t="s">
        <v>99</v>
      </c>
      <c r="R47" s="49" t="s">
        <v>31</v>
      </c>
      <c r="S47" s="23"/>
      <c r="T47" s="23"/>
      <c r="U47" s="23"/>
    </row>
    <row r="48" s="27" customFormat="true" ht="32.9" hidden="false" customHeight="true" outlineLevel="0" collapsed="false">
      <c r="A48" s="28" t="s">
        <v>51</v>
      </c>
      <c r="B48" s="29" t="s">
        <v>124</v>
      </c>
      <c r="C48" s="44" t="n">
        <v>41961</v>
      </c>
      <c r="D48" s="51" t="s">
        <v>29</v>
      </c>
      <c r="E48" s="34" t="n">
        <v>17998.83</v>
      </c>
      <c r="F48" s="34" t="n">
        <v>17998.83</v>
      </c>
      <c r="G48" s="34"/>
      <c r="H48" s="46" t="n">
        <v>0</v>
      </c>
      <c r="I48" s="34" t="n">
        <v>0</v>
      </c>
      <c r="J48" s="103" t="n">
        <v>0</v>
      </c>
      <c r="K48" s="80" t="s">
        <v>97</v>
      </c>
      <c r="L48" s="104"/>
      <c r="M48" s="34"/>
      <c r="N48" s="34"/>
      <c r="O48" s="47" t="s">
        <v>23</v>
      </c>
      <c r="P48" s="48" t="s">
        <v>125</v>
      </c>
      <c r="Q48" s="45" t="s">
        <v>99</v>
      </c>
      <c r="R48" s="49" t="s">
        <v>31</v>
      </c>
      <c r="S48" s="23"/>
      <c r="T48" s="23"/>
      <c r="U48" s="23"/>
    </row>
    <row r="49" s="27" customFormat="true" ht="25.5" hidden="false" customHeight="true" outlineLevel="0" collapsed="false">
      <c r="A49" s="28" t="s">
        <v>126</v>
      </c>
      <c r="B49" s="29" t="s">
        <v>127</v>
      </c>
      <c r="C49" s="44" t="n">
        <v>41946</v>
      </c>
      <c r="D49" s="51" t="s">
        <v>22</v>
      </c>
      <c r="E49" s="34" t="n">
        <v>50000</v>
      </c>
      <c r="F49" s="34" t="n">
        <v>50000</v>
      </c>
      <c r="G49" s="34" t="n">
        <v>0</v>
      </c>
      <c r="H49" s="46" t="n">
        <v>0</v>
      </c>
      <c r="I49" s="34" t="n">
        <v>0</v>
      </c>
      <c r="J49" s="103" t="n">
        <v>0</v>
      </c>
      <c r="K49" s="80" t="s">
        <v>97</v>
      </c>
      <c r="L49" s="104"/>
      <c r="M49" s="34"/>
      <c r="N49" s="34"/>
      <c r="O49" s="47" t="s">
        <v>23</v>
      </c>
      <c r="P49" s="48" t="s">
        <v>128</v>
      </c>
      <c r="Q49" s="45" t="s">
        <v>99</v>
      </c>
      <c r="R49" s="49" t="s">
        <v>35</v>
      </c>
      <c r="S49" s="23"/>
      <c r="T49" s="23"/>
      <c r="U49" s="23"/>
    </row>
    <row r="50" s="27" customFormat="true" ht="27" hidden="false" customHeight="true" outlineLevel="0" collapsed="false">
      <c r="A50" s="28" t="s">
        <v>110</v>
      </c>
      <c r="B50" s="29" t="s">
        <v>129</v>
      </c>
      <c r="C50" s="44" t="n">
        <v>42007</v>
      </c>
      <c r="D50" s="51" t="s">
        <v>63</v>
      </c>
      <c r="E50" s="34" t="n">
        <v>4025.16</v>
      </c>
      <c r="F50" s="34" t="n">
        <v>4025.16</v>
      </c>
      <c r="G50" s="34"/>
      <c r="H50" s="46" t="n">
        <v>0</v>
      </c>
      <c r="I50" s="34" t="n">
        <v>0</v>
      </c>
      <c r="J50" s="103" t="n">
        <v>0</v>
      </c>
      <c r="K50" s="80" t="s">
        <v>104</v>
      </c>
      <c r="L50" s="104"/>
      <c r="M50" s="34"/>
      <c r="N50" s="34"/>
      <c r="O50" s="47" t="s">
        <v>23</v>
      </c>
      <c r="P50" s="48" t="s">
        <v>130</v>
      </c>
      <c r="Q50" s="45" t="s">
        <v>99</v>
      </c>
      <c r="R50" s="49" t="s">
        <v>26</v>
      </c>
      <c r="S50" s="23"/>
      <c r="T50" s="23"/>
      <c r="U50" s="23"/>
    </row>
    <row r="51" s="27" customFormat="true" ht="35.25" hidden="false" customHeight="true" outlineLevel="0" collapsed="false">
      <c r="A51" s="28" t="s">
        <v>74</v>
      </c>
      <c r="B51" s="29" t="s">
        <v>131</v>
      </c>
      <c r="C51" s="44" t="n">
        <v>42010</v>
      </c>
      <c r="D51" s="51" t="s">
        <v>63</v>
      </c>
      <c r="E51" s="34" t="n">
        <v>2500</v>
      </c>
      <c r="F51" s="34" t="n">
        <v>2500</v>
      </c>
      <c r="G51" s="34" t="n">
        <v>0</v>
      </c>
      <c r="H51" s="46" t="n">
        <v>0</v>
      </c>
      <c r="I51" s="34" t="n">
        <v>0</v>
      </c>
      <c r="J51" s="103" t="n">
        <v>0</v>
      </c>
      <c r="K51" s="80" t="s">
        <v>132</v>
      </c>
      <c r="L51" s="104"/>
      <c r="M51" s="34"/>
      <c r="N51" s="34"/>
      <c r="O51" s="47" t="s">
        <v>23</v>
      </c>
      <c r="P51" s="48" t="s">
        <v>133</v>
      </c>
      <c r="Q51" s="45" t="s">
        <v>99</v>
      </c>
      <c r="R51" s="49" t="s">
        <v>35</v>
      </c>
      <c r="S51" s="23"/>
      <c r="T51" s="23"/>
      <c r="U51" s="23"/>
    </row>
    <row r="52" s="27" customFormat="true" ht="40.5" hidden="false" customHeight="true" outlineLevel="0" collapsed="false">
      <c r="A52" s="28" t="s">
        <v>134</v>
      </c>
      <c r="B52" s="29" t="s">
        <v>135</v>
      </c>
      <c r="C52" s="44" t="n">
        <v>42037</v>
      </c>
      <c r="D52" s="51" t="s">
        <v>22</v>
      </c>
      <c r="E52" s="34" t="n">
        <v>40000</v>
      </c>
      <c r="F52" s="34" t="n">
        <v>40000</v>
      </c>
      <c r="G52" s="34"/>
      <c r="H52" s="46" t="n">
        <v>0</v>
      </c>
      <c r="I52" s="34" t="n">
        <v>0</v>
      </c>
      <c r="J52" s="103" t="n">
        <v>0</v>
      </c>
      <c r="K52" s="80" t="s">
        <v>136</v>
      </c>
      <c r="L52" s="104"/>
      <c r="M52" s="34"/>
      <c r="N52" s="34"/>
      <c r="O52" s="47" t="s">
        <v>23</v>
      </c>
      <c r="P52" s="48" t="s">
        <v>137</v>
      </c>
      <c r="Q52" s="45" t="s">
        <v>99</v>
      </c>
      <c r="R52" s="49" t="s">
        <v>138</v>
      </c>
      <c r="S52" s="23"/>
      <c r="T52" s="23"/>
      <c r="U52" s="23"/>
    </row>
    <row r="53" s="27" customFormat="true" ht="21.75" hidden="false" customHeight="true" outlineLevel="0" collapsed="false">
      <c r="A53" s="28" t="s">
        <v>74</v>
      </c>
      <c r="B53" s="29" t="s">
        <v>139</v>
      </c>
      <c r="C53" s="44" t="n">
        <v>42046</v>
      </c>
      <c r="D53" s="51" t="s">
        <v>140</v>
      </c>
      <c r="E53" s="34" t="n">
        <v>6656.83</v>
      </c>
      <c r="F53" s="34" t="n">
        <v>6656.83</v>
      </c>
      <c r="G53" s="34"/>
      <c r="H53" s="46" t="n">
        <v>0</v>
      </c>
      <c r="I53" s="34" t="n">
        <v>0</v>
      </c>
      <c r="J53" s="103" t="n">
        <v>0</v>
      </c>
      <c r="K53" s="80" t="s">
        <v>104</v>
      </c>
      <c r="L53" s="104"/>
      <c r="M53" s="34"/>
      <c r="N53" s="34"/>
      <c r="O53" s="47" t="s">
        <v>23</v>
      </c>
      <c r="P53" s="48"/>
      <c r="Q53" s="45" t="s">
        <v>99</v>
      </c>
      <c r="R53" s="49" t="s">
        <v>35</v>
      </c>
      <c r="S53" s="23"/>
      <c r="T53" s="23"/>
      <c r="U53" s="23"/>
    </row>
    <row r="54" s="27" customFormat="true" ht="34.15" hidden="false" customHeight="true" outlineLevel="0" collapsed="false">
      <c r="A54" s="28" t="s">
        <v>85</v>
      </c>
      <c r="B54" s="29" t="s">
        <v>141</v>
      </c>
      <c r="C54" s="44" t="n">
        <v>42049</v>
      </c>
      <c r="D54" s="51" t="s">
        <v>29</v>
      </c>
      <c r="E54" s="34" t="n">
        <v>14626.98</v>
      </c>
      <c r="F54" s="34" t="n">
        <v>14626.98</v>
      </c>
      <c r="G54" s="34" t="n">
        <v>0</v>
      </c>
      <c r="H54" s="46" t="n">
        <v>0</v>
      </c>
      <c r="I54" s="34" t="n">
        <v>0</v>
      </c>
      <c r="J54" s="103" t="n">
        <v>0</v>
      </c>
      <c r="K54" s="80" t="s">
        <v>97</v>
      </c>
      <c r="L54" s="104"/>
      <c r="M54" s="34"/>
      <c r="N54" s="34"/>
      <c r="O54" s="47" t="s">
        <v>23</v>
      </c>
      <c r="P54" s="48" t="s">
        <v>142</v>
      </c>
      <c r="Q54" s="45" t="s">
        <v>99</v>
      </c>
      <c r="R54" s="49" t="s">
        <v>57</v>
      </c>
      <c r="S54" s="23"/>
      <c r="T54" s="23"/>
      <c r="U54" s="23"/>
    </row>
    <row r="55" s="27" customFormat="true" ht="29.25" hidden="false" customHeight="true" outlineLevel="0" collapsed="false">
      <c r="A55" s="28" t="s">
        <v>32</v>
      </c>
      <c r="B55" s="29" t="s">
        <v>143</v>
      </c>
      <c r="C55" s="44" t="n">
        <v>42051</v>
      </c>
      <c r="D55" s="51" t="s">
        <v>63</v>
      </c>
      <c r="E55" s="34" t="n">
        <v>23450</v>
      </c>
      <c r="F55" s="34" t="n">
        <v>23450</v>
      </c>
      <c r="G55" s="34" t="n">
        <v>0</v>
      </c>
      <c r="H55" s="46" t="n">
        <v>0</v>
      </c>
      <c r="I55" s="34" t="n">
        <v>0</v>
      </c>
      <c r="J55" s="103" t="n">
        <v>0</v>
      </c>
      <c r="K55" s="80" t="s">
        <v>97</v>
      </c>
      <c r="L55" s="104"/>
      <c r="M55" s="34"/>
      <c r="N55" s="34"/>
      <c r="O55" s="47" t="s">
        <v>23</v>
      </c>
      <c r="P55" s="48" t="s">
        <v>144</v>
      </c>
      <c r="Q55" s="45" t="s">
        <v>99</v>
      </c>
      <c r="R55" s="49" t="s">
        <v>26</v>
      </c>
      <c r="S55" s="23"/>
      <c r="T55" s="23"/>
      <c r="U55" s="23"/>
    </row>
    <row r="56" s="27" customFormat="true" ht="34.15" hidden="false" customHeight="true" outlineLevel="0" collapsed="false">
      <c r="A56" s="28" t="s">
        <v>54</v>
      </c>
      <c r="B56" s="29" t="s">
        <v>145</v>
      </c>
      <c r="C56" s="44" t="n">
        <v>42056</v>
      </c>
      <c r="D56" s="51" t="s">
        <v>63</v>
      </c>
      <c r="E56" s="34" t="n">
        <v>0</v>
      </c>
      <c r="F56" s="34" t="n">
        <v>0</v>
      </c>
      <c r="G56" s="34" t="n">
        <v>0</v>
      </c>
      <c r="H56" s="46" t="n">
        <v>0</v>
      </c>
      <c r="I56" s="34" t="n">
        <v>0</v>
      </c>
      <c r="J56" s="103" t="n">
        <v>0</v>
      </c>
      <c r="K56" s="110" t="s">
        <v>146</v>
      </c>
      <c r="L56" s="110"/>
      <c r="M56" s="34"/>
      <c r="N56" s="34"/>
      <c r="O56" s="47" t="s">
        <v>23</v>
      </c>
      <c r="P56" s="48" t="s">
        <v>84</v>
      </c>
      <c r="Q56" s="45" t="s">
        <v>99</v>
      </c>
      <c r="R56" s="49" t="s">
        <v>26</v>
      </c>
      <c r="S56" s="23"/>
      <c r="T56" s="23"/>
      <c r="U56" s="23"/>
    </row>
    <row r="57" s="27" customFormat="true" ht="34.15" hidden="false" customHeight="true" outlineLevel="0" collapsed="false">
      <c r="A57" s="28" t="s">
        <v>36</v>
      </c>
      <c r="B57" s="29" t="s">
        <v>147</v>
      </c>
      <c r="C57" s="44" t="n">
        <v>42057</v>
      </c>
      <c r="D57" s="51" t="s">
        <v>22</v>
      </c>
      <c r="E57" s="34" t="n">
        <v>2000</v>
      </c>
      <c r="F57" s="34" t="n">
        <v>2000</v>
      </c>
      <c r="G57" s="34" t="n">
        <v>0</v>
      </c>
      <c r="H57" s="46" t="n">
        <v>0</v>
      </c>
      <c r="I57" s="34" t="n">
        <v>0</v>
      </c>
      <c r="J57" s="103" t="n">
        <v>0</v>
      </c>
      <c r="K57" s="80" t="s">
        <v>148</v>
      </c>
      <c r="L57" s="104"/>
      <c r="M57" s="34"/>
      <c r="N57" s="34"/>
      <c r="O57" s="47" t="s">
        <v>23</v>
      </c>
      <c r="P57" s="48" t="s">
        <v>84</v>
      </c>
      <c r="Q57" s="45" t="s">
        <v>99</v>
      </c>
      <c r="R57" s="49" t="s">
        <v>26</v>
      </c>
      <c r="S57" s="23"/>
      <c r="T57" s="23"/>
      <c r="U57" s="23"/>
    </row>
    <row r="58" s="27" customFormat="true" ht="34.15" hidden="false" customHeight="true" outlineLevel="0" collapsed="false">
      <c r="A58" s="28" t="s">
        <v>20</v>
      </c>
      <c r="B58" s="29" t="s">
        <v>149</v>
      </c>
      <c r="C58" s="44" t="n">
        <v>42061</v>
      </c>
      <c r="D58" s="51" t="s">
        <v>91</v>
      </c>
      <c r="E58" s="34" t="n">
        <v>105000</v>
      </c>
      <c r="F58" s="34" t="n">
        <v>105000</v>
      </c>
      <c r="G58" s="34" t="n">
        <v>0</v>
      </c>
      <c r="H58" s="46" t="n">
        <v>0</v>
      </c>
      <c r="I58" s="34" t="n">
        <v>0</v>
      </c>
      <c r="J58" s="103" t="n">
        <v>0</v>
      </c>
      <c r="K58" s="110" t="s">
        <v>150</v>
      </c>
      <c r="L58" s="110"/>
      <c r="M58" s="34"/>
      <c r="N58" s="34"/>
      <c r="O58" s="47" t="s">
        <v>23</v>
      </c>
      <c r="P58" s="48" t="s">
        <v>151</v>
      </c>
      <c r="Q58" s="45" t="s">
        <v>99</v>
      </c>
      <c r="R58" s="49" t="s">
        <v>26</v>
      </c>
      <c r="S58" s="23"/>
      <c r="T58" s="23"/>
      <c r="U58" s="23"/>
    </row>
    <row r="59" s="27" customFormat="true" ht="34.15" hidden="false" customHeight="true" outlineLevel="0" collapsed="false">
      <c r="A59" s="28" t="s">
        <v>85</v>
      </c>
      <c r="B59" s="29" t="s">
        <v>152</v>
      </c>
      <c r="C59" s="44" t="n">
        <v>42056</v>
      </c>
      <c r="D59" s="51" t="s">
        <v>83</v>
      </c>
      <c r="E59" s="34" t="n">
        <v>10000</v>
      </c>
      <c r="F59" s="34" t="n">
        <v>10000</v>
      </c>
      <c r="G59" s="34" t="n">
        <v>0</v>
      </c>
      <c r="H59" s="46" t="n">
        <v>0</v>
      </c>
      <c r="I59" s="34" t="n">
        <v>0</v>
      </c>
      <c r="J59" s="103" t="n">
        <v>0</v>
      </c>
      <c r="K59" s="80" t="s">
        <v>153</v>
      </c>
      <c r="L59" s="104"/>
      <c r="M59" s="34"/>
      <c r="N59" s="34"/>
      <c r="O59" s="47" t="s">
        <v>23</v>
      </c>
      <c r="P59" s="48" t="s">
        <v>84</v>
      </c>
      <c r="Q59" s="45" t="s">
        <v>99</v>
      </c>
      <c r="R59" s="49" t="s">
        <v>26</v>
      </c>
      <c r="S59" s="23"/>
      <c r="T59" s="23"/>
      <c r="U59" s="23"/>
    </row>
    <row r="60" s="27" customFormat="true" ht="31.5" hidden="false" customHeight="true" outlineLevel="0" collapsed="false">
      <c r="A60" s="28" t="s">
        <v>85</v>
      </c>
      <c r="B60" s="29" t="s">
        <v>154</v>
      </c>
      <c r="C60" s="44" t="n">
        <v>42056</v>
      </c>
      <c r="D60" s="51" t="s">
        <v>83</v>
      </c>
      <c r="E60" s="34" t="n">
        <v>1000</v>
      </c>
      <c r="F60" s="34" t="n">
        <v>10000</v>
      </c>
      <c r="G60" s="34" t="n">
        <v>0</v>
      </c>
      <c r="H60" s="46" t="n">
        <v>0</v>
      </c>
      <c r="I60" s="34" t="n">
        <v>0</v>
      </c>
      <c r="J60" s="103" t="n">
        <v>0</v>
      </c>
      <c r="K60" s="80" t="s">
        <v>153</v>
      </c>
      <c r="L60" s="104"/>
      <c r="M60" s="34"/>
      <c r="N60" s="34"/>
      <c r="O60" s="47" t="s">
        <v>23</v>
      </c>
      <c r="P60" s="48" t="s">
        <v>84</v>
      </c>
      <c r="Q60" s="45" t="s">
        <v>99</v>
      </c>
      <c r="R60" s="49" t="s">
        <v>26</v>
      </c>
      <c r="S60" s="23"/>
      <c r="T60" s="23"/>
      <c r="U60" s="23"/>
    </row>
    <row r="61" s="27" customFormat="true" ht="34.15" hidden="false" customHeight="true" outlineLevel="0" collapsed="false">
      <c r="A61" s="28" t="s">
        <v>155</v>
      </c>
      <c r="B61" s="29" t="s">
        <v>156</v>
      </c>
      <c r="C61" s="44" t="n">
        <v>42056</v>
      </c>
      <c r="D61" s="51" t="s">
        <v>157</v>
      </c>
      <c r="E61" s="34" t="n">
        <v>1000</v>
      </c>
      <c r="F61" s="34" t="n">
        <v>10000</v>
      </c>
      <c r="G61" s="34" t="n">
        <v>0</v>
      </c>
      <c r="H61" s="46" t="n">
        <v>0</v>
      </c>
      <c r="I61" s="34" t="n">
        <v>0</v>
      </c>
      <c r="J61" s="103" t="n">
        <v>0</v>
      </c>
      <c r="K61" s="80" t="s">
        <v>153</v>
      </c>
      <c r="L61" s="104"/>
      <c r="M61" s="34"/>
      <c r="N61" s="34"/>
      <c r="O61" s="47" t="s">
        <v>23</v>
      </c>
      <c r="P61" s="48" t="s">
        <v>84</v>
      </c>
      <c r="Q61" s="45" t="s">
        <v>99</v>
      </c>
      <c r="R61" s="49" t="s">
        <v>26</v>
      </c>
      <c r="S61" s="23"/>
      <c r="T61" s="23"/>
      <c r="U61" s="23"/>
    </row>
    <row r="62" customFormat="false" ht="14" hidden="false" customHeight="false" outlineLevel="0" collapsed="false">
      <c r="A62" s="9"/>
      <c r="B62" s="9"/>
      <c r="C62" s="9"/>
      <c r="D62" s="102"/>
      <c r="E62" s="39"/>
      <c r="F62" s="39"/>
      <c r="G62" s="39"/>
      <c r="H62" s="101"/>
      <c r="I62" s="101"/>
      <c r="J62" s="101"/>
      <c r="K62" s="39"/>
      <c r="L62" s="101"/>
      <c r="M62" s="39"/>
      <c r="N62" s="101"/>
      <c r="O62" s="39"/>
      <c r="P62" s="39"/>
      <c r="Q62" s="39"/>
      <c r="R62" s="39"/>
      <c r="S62" s="39"/>
      <c r="T62" s="9"/>
      <c r="U62" s="9"/>
      <c r="V62" s="9"/>
    </row>
    <row r="63" customFormat="false" ht="14" hidden="false" customHeight="false" outlineLevel="0" collapsed="false">
      <c r="A63" s="9"/>
      <c r="B63" s="9"/>
      <c r="C63" s="9"/>
      <c r="D63" s="102"/>
      <c r="E63" s="39"/>
      <c r="F63" s="39"/>
      <c r="G63" s="39"/>
      <c r="H63" s="101"/>
      <c r="I63" s="101"/>
      <c r="J63" s="101"/>
      <c r="K63" s="39"/>
      <c r="L63" s="101"/>
      <c r="M63" s="39"/>
      <c r="N63" s="101"/>
      <c r="O63" s="39"/>
      <c r="P63" s="39"/>
      <c r="Q63" s="39"/>
      <c r="R63" s="39"/>
      <c r="S63" s="39"/>
      <c r="T63" s="9"/>
      <c r="U63" s="9"/>
      <c r="V63" s="9"/>
    </row>
    <row r="64" customFormat="false" ht="14" hidden="false" customHeight="false" outlineLevel="0" collapsed="false">
      <c r="A64" s="9"/>
      <c r="B64" s="9"/>
      <c r="C64" s="9"/>
      <c r="D64" s="102"/>
      <c r="E64" s="39"/>
      <c r="F64" s="39"/>
      <c r="G64" s="39"/>
      <c r="H64" s="101"/>
      <c r="I64" s="101"/>
      <c r="J64" s="101"/>
      <c r="K64" s="39"/>
      <c r="L64" s="101"/>
      <c r="M64" s="39"/>
      <c r="N64" s="101"/>
      <c r="O64" s="39"/>
      <c r="P64" s="39"/>
      <c r="Q64" s="39"/>
      <c r="R64" s="39"/>
      <c r="S64" s="39"/>
    </row>
    <row r="65" customFormat="false" ht="14" hidden="false" customHeight="false" outlineLevel="0" collapsed="false">
      <c r="A65" s="9"/>
      <c r="B65" s="9"/>
      <c r="C65" s="9"/>
      <c r="D65" s="102"/>
      <c r="E65" s="39"/>
      <c r="F65" s="39"/>
      <c r="G65" s="39"/>
      <c r="H65" s="101"/>
      <c r="I65" s="101"/>
      <c r="J65" s="101"/>
      <c r="K65" s="39"/>
      <c r="L65" s="101"/>
      <c r="M65" s="39"/>
      <c r="N65" s="101"/>
      <c r="O65" s="39"/>
      <c r="P65" s="39"/>
      <c r="Q65" s="39"/>
      <c r="R65" s="39"/>
      <c r="S65" s="39"/>
    </row>
    <row r="66" customFormat="false" ht="14" hidden="false" customHeight="false" outlineLevel="0" collapsed="false">
      <c r="A66" s="9"/>
      <c r="B66" s="9"/>
      <c r="C66" s="9"/>
      <c r="D66" s="10"/>
      <c r="E66" s="9"/>
      <c r="F66" s="9"/>
      <c r="G66" s="9"/>
      <c r="H66" s="11"/>
      <c r="I66" s="11"/>
      <c r="J66" s="11"/>
      <c r="K66" s="9"/>
      <c r="L66" s="11"/>
      <c r="M66" s="9"/>
      <c r="N66" s="11"/>
      <c r="O66" s="9"/>
      <c r="P66" s="9"/>
      <c r="Q66" s="9"/>
      <c r="R66" s="9"/>
      <c r="S66" s="9"/>
    </row>
    <row r="67" customFormat="false" ht="14" hidden="false" customHeight="false" outlineLevel="0" collapsed="false">
      <c r="A67" s="9"/>
      <c r="B67" s="9"/>
      <c r="C67" s="9"/>
      <c r="D67" s="10"/>
      <c r="E67" s="9"/>
      <c r="F67" s="9"/>
      <c r="G67" s="9"/>
      <c r="H67" s="11"/>
      <c r="I67" s="11"/>
      <c r="J67" s="11"/>
      <c r="K67" s="9"/>
      <c r="L67" s="11"/>
      <c r="M67" s="9"/>
      <c r="N67" s="11"/>
      <c r="O67" s="9"/>
      <c r="P67" s="9"/>
      <c r="Q67" s="9"/>
      <c r="R67" s="9"/>
      <c r="S67" s="9"/>
    </row>
    <row r="68" customFormat="false" ht="14" hidden="false" customHeight="false" outlineLevel="0" collapsed="false">
      <c r="A68" s="9"/>
      <c r="B68" s="9"/>
      <c r="C68" s="9"/>
      <c r="D68" s="10"/>
      <c r="E68" s="9"/>
      <c r="F68" s="9"/>
      <c r="G68" s="9"/>
      <c r="H68" s="11"/>
      <c r="I68" s="11"/>
      <c r="J68" s="11"/>
      <c r="K68" s="9"/>
      <c r="L68" s="11"/>
      <c r="M68" s="9"/>
      <c r="N68" s="11"/>
      <c r="O68" s="9"/>
      <c r="P68" s="9"/>
      <c r="Q68" s="9"/>
      <c r="R68" s="9"/>
      <c r="S68" s="9"/>
    </row>
    <row r="69" customFormat="false" ht="14" hidden="false" customHeight="false" outlineLevel="0" collapsed="false">
      <c r="A69" s="9"/>
      <c r="B69" s="9"/>
      <c r="C69" s="9"/>
      <c r="D69" s="10"/>
      <c r="E69" s="9"/>
      <c r="F69" s="9"/>
      <c r="G69" s="9"/>
      <c r="H69" s="11"/>
      <c r="I69" s="11"/>
      <c r="J69" s="11"/>
      <c r="K69" s="9"/>
      <c r="L69" s="11"/>
      <c r="M69" s="9"/>
      <c r="N69" s="11"/>
      <c r="O69" s="9"/>
      <c r="P69" s="9"/>
      <c r="Q69" s="9"/>
      <c r="R69" s="9"/>
      <c r="S69" s="9"/>
    </row>
    <row r="70" customFormat="false" ht="14" hidden="false" customHeight="false" outlineLevel="0" collapsed="false">
      <c r="A70" s="9"/>
      <c r="B70" s="9"/>
      <c r="C70" s="9"/>
      <c r="D70" s="10"/>
      <c r="E70" s="9"/>
      <c r="F70" s="9"/>
      <c r="G70" s="9"/>
      <c r="H70" s="11"/>
      <c r="I70" s="11"/>
      <c r="J70" s="11"/>
      <c r="K70" s="9"/>
      <c r="L70" s="11"/>
      <c r="M70" s="9"/>
      <c r="N70" s="11"/>
      <c r="O70" s="9"/>
      <c r="P70" s="9"/>
      <c r="Q70" s="9"/>
      <c r="R70" s="9"/>
      <c r="S70" s="9"/>
    </row>
    <row r="71" customFormat="false" ht="14" hidden="false" customHeight="false" outlineLevel="0" collapsed="false">
      <c r="A71" s="9"/>
      <c r="B71" s="9"/>
      <c r="C71" s="9"/>
      <c r="D71" s="10"/>
      <c r="E71" s="9"/>
      <c r="F71" s="9"/>
      <c r="G71" s="9"/>
      <c r="H71" s="11"/>
      <c r="I71" s="11"/>
      <c r="J71" s="11"/>
      <c r="K71" s="9"/>
      <c r="L71" s="11"/>
      <c r="M71" s="9"/>
      <c r="N71" s="11"/>
      <c r="O71" s="9"/>
      <c r="P71" s="9"/>
      <c r="Q71" s="9"/>
      <c r="R71" s="9"/>
      <c r="S71" s="9"/>
    </row>
    <row r="72" customFormat="false" ht="14" hidden="false" customHeight="false" outlineLevel="0" collapsed="false">
      <c r="A72" s="9"/>
      <c r="B72" s="9"/>
      <c r="C72" s="9"/>
      <c r="D72" s="10"/>
      <c r="E72" s="9"/>
      <c r="F72" s="9"/>
      <c r="G72" s="9"/>
      <c r="H72" s="11"/>
      <c r="I72" s="11"/>
      <c r="J72" s="11"/>
      <c r="K72" s="9"/>
      <c r="L72" s="11"/>
      <c r="M72" s="9"/>
      <c r="N72" s="11"/>
      <c r="O72" s="9"/>
      <c r="P72" s="9"/>
      <c r="Q72" s="9"/>
      <c r="R72" s="9"/>
      <c r="S72" s="9"/>
    </row>
  </sheetData>
  <mergeCells count="7">
    <mergeCell ref="S7:U7"/>
    <mergeCell ref="S8:U8"/>
    <mergeCell ref="S22:U22"/>
    <mergeCell ref="S23:U23"/>
    <mergeCell ref="A32:B32"/>
    <mergeCell ref="K56:L56"/>
    <mergeCell ref="K58:L58"/>
  </mergeCells>
  <printOptions headings="false" gridLines="false" gridLinesSet="true" horizontalCentered="false" verticalCentered="false"/>
  <pageMargins left="0" right="0" top="0.411111111111111" bottom="0.4" header="0.25" footer="0.2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0" activeCellId="0" sqref="I20"/>
    </sheetView>
  </sheetViews>
  <sheetFormatPr defaultColWidth="9.0546875" defaultRowHeight="12.5" zeroHeight="false" outlineLevelRow="0" outlineLevelCol="0"/>
  <cols>
    <col collapsed="false" customWidth="true" hidden="false" outlineLevel="0" max="1" min="1" style="111" width="10.44"/>
    <col collapsed="false" customWidth="true" hidden="false" outlineLevel="0" max="2" min="2" style="0" width="16.53"/>
    <col collapsed="false" customWidth="true" hidden="false" outlineLevel="0" max="3" min="3" style="1" width="12.44"/>
    <col collapsed="false" customWidth="true" hidden="false" outlineLevel="0" max="4" min="4" style="0" width="12.17"/>
    <col collapsed="false" customWidth="true" hidden="false" outlineLevel="0" max="5" min="5" style="112" width="21.17"/>
    <col collapsed="false" customWidth="true" hidden="false" outlineLevel="0" max="6" min="6" style="112" width="20.99"/>
    <col collapsed="false" customWidth="true" hidden="false" outlineLevel="0" max="7" min="7" style="112" width="20.17"/>
    <col collapsed="false" customWidth="true" hidden="false" outlineLevel="0" max="8" min="8" style="112" width="19.44"/>
    <col collapsed="false" customWidth="true" hidden="false" outlineLevel="0" max="9" min="9" style="0" width="22.99"/>
    <col collapsed="false" customWidth="true" hidden="false" outlineLevel="0" max="10" min="10" style="0" width="23.26"/>
    <col collapsed="false" customWidth="true" hidden="false" outlineLevel="0" max="11" min="11" style="0" width="21.44"/>
    <col collapsed="false" customWidth="true" hidden="false" outlineLevel="0" max="12" min="12" style="0" width="12.99"/>
    <col collapsed="false" customWidth="true" hidden="false" outlineLevel="0" max="13" min="13" style="0" width="10.44"/>
    <col collapsed="false" customWidth="true" hidden="false" outlineLevel="0" max="14" min="14" style="0" width="8.26"/>
    <col collapsed="false" customWidth="true" hidden="false" outlineLevel="0" max="15" min="15" style="0" width="18.72"/>
    <col collapsed="false" customWidth="true" hidden="false" outlineLevel="0" max="16" min="16" style="0" width="15.44"/>
    <col collapsed="false" customWidth="true" hidden="false" outlineLevel="0" max="17" min="17" style="0" width="9.72"/>
    <col collapsed="false" customWidth="true" hidden="false" outlineLevel="0" max="18" min="18" style="0" width="17.26"/>
    <col collapsed="false" customWidth="true" hidden="false" outlineLevel="0" max="23" min="23" style="0" width="13.99"/>
    <col collapsed="false" customWidth="true" hidden="false" outlineLevel="0" max="24" min="24" style="0" width="12.81"/>
  </cols>
  <sheetData>
    <row r="1" customFormat="false" ht="15.5" hidden="false" customHeight="false" outlineLevel="0" collapsed="false">
      <c r="A1" s="113" t="s">
        <v>158</v>
      </c>
      <c r="B1" s="113"/>
      <c r="C1" s="113"/>
      <c r="D1" s="113"/>
      <c r="E1" s="113"/>
      <c r="F1" s="113"/>
      <c r="G1" s="113"/>
      <c r="H1" s="113"/>
      <c r="I1" s="114" t="s">
        <v>159</v>
      </c>
      <c r="J1" s="7"/>
      <c r="K1" s="4"/>
      <c r="L1" s="7" t="s">
        <v>2</v>
      </c>
      <c r="M1" s="4"/>
      <c r="N1" s="6"/>
      <c r="O1" s="4"/>
      <c r="P1" s="4"/>
      <c r="Q1" s="4"/>
      <c r="R1" s="4"/>
    </row>
    <row r="2" customFormat="false" ht="14.5" hidden="false" customHeight="false" outlineLevel="0" collapsed="false">
      <c r="A2" s="115"/>
      <c r="B2" s="9"/>
      <c r="C2" s="10"/>
      <c r="D2" s="10"/>
      <c r="E2" s="116"/>
      <c r="F2" s="116"/>
      <c r="G2" s="116"/>
      <c r="H2" s="116"/>
      <c r="I2" s="11"/>
      <c r="J2" s="11"/>
      <c r="K2" s="9"/>
      <c r="L2" s="11"/>
      <c r="M2" s="9"/>
      <c r="N2" s="11"/>
      <c r="O2" s="9"/>
      <c r="P2" s="9"/>
      <c r="Q2" s="9"/>
      <c r="R2" s="9"/>
    </row>
    <row r="3" customFormat="false" ht="65.5" hidden="false" customHeight="false" outlineLevel="0" collapsed="false">
      <c r="A3" s="12" t="s">
        <v>3</v>
      </c>
      <c r="B3" s="12" t="s">
        <v>4</v>
      </c>
      <c r="C3" s="13" t="s">
        <v>5</v>
      </c>
      <c r="D3" s="14" t="s">
        <v>6</v>
      </c>
      <c r="E3" s="117" t="s">
        <v>7</v>
      </c>
      <c r="F3" s="117" t="s">
        <v>8</v>
      </c>
      <c r="G3" s="117" t="s">
        <v>9</v>
      </c>
      <c r="H3" s="117" t="s">
        <v>10</v>
      </c>
      <c r="I3" s="15" t="s">
        <v>11</v>
      </c>
      <c r="J3" s="14" t="s">
        <v>12</v>
      </c>
      <c r="K3" s="15" t="s">
        <v>13</v>
      </c>
      <c r="L3" s="14" t="s">
        <v>14</v>
      </c>
      <c r="M3" s="16" t="s">
        <v>15</v>
      </c>
      <c r="N3" s="14" t="s">
        <v>14</v>
      </c>
      <c r="O3" s="14" t="s">
        <v>16</v>
      </c>
      <c r="P3" s="14" t="s">
        <v>17</v>
      </c>
      <c r="Q3" s="14" t="s">
        <v>18</v>
      </c>
      <c r="R3" s="14" t="s">
        <v>160</v>
      </c>
    </row>
    <row r="4" customFormat="false" ht="17.5" hidden="false" customHeight="false" outlineLevel="0" collapsed="false">
      <c r="A4" s="118"/>
      <c r="B4" s="19"/>
      <c r="C4" s="20"/>
      <c r="D4" s="19"/>
      <c r="E4" s="119"/>
      <c r="F4" s="119"/>
      <c r="G4" s="119"/>
      <c r="H4" s="119"/>
      <c r="I4" s="21"/>
      <c r="J4" s="22" t="n">
        <v>10000000</v>
      </c>
      <c r="K4" s="21"/>
      <c r="L4" s="20"/>
      <c r="M4" s="21"/>
      <c r="N4" s="19"/>
      <c r="O4" s="19"/>
      <c r="P4" s="19"/>
      <c r="Q4" s="19"/>
      <c r="R4" s="19"/>
    </row>
    <row r="5" s="27" customFormat="true" ht="17" hidden="false" customHeight="false" outlineLevel="0" collapsed="false">
      <c r="A5" s="120"/>
      <c r="B5" s="23"/>
      <c r="C5" s="24"/>
      <c r="D5" s="23"/>
      <c r="E5" s="121"/>
      <c r="F5" s="121"/>
      <c r="G5" s="121"/>
      <c r="H5" s="121"/>
      <c r="I5" s="25"/>
      <c r="J5" s="26"/>
      <c r="K5" s="25"/>
      <c r="L5" s="24"/>
      <c r="M5" s="25"/>
      <c r="N5" s="23"/>
      <c r="O5" s="23"/>
      <c r="P5" s="23"/>
      <c r="Q5" s="23"/>
      <c r="R5" s="23"/>
    </row>
    <row r="6" customFormat="false" ht="17" hidden="false" customHeight="false" outlineLevel="0" collapsed="false">
      <c r="A6" s="122" t="s">
        <v>161</v>
      </c>
      <c r="B6" s="123"/>
      <c r="C6" s="124"/>
      <c r="D6" s="123"/>
      <c r="E6" s="125" t="n">
        <f aca="false">'PROPERTY-Claims before 3-1-15'!E32</f>
        <v>2271805.02</v>
      </c>
      <c r="F6" s="126" t="n">
        <f aca="false">'PROPERTY-Claims before 3-1-15'!F32</f>
        <v>0</v>
      </c>
      <c r="G6" s="126" t="n">
        <f aca="false">'PROPERTY-Claims before 3-1-15'!G32</f>
        <v>2271805.02</v>
      </c>
      <c r="H6" s="127" t="n">
        <f aca="false">'PROPERTY-Claims before 3-1-15'!H32</f>
        <v>-450000</v>
      </c>
      <c r="I6" s="126" t="n">
        <f aca="false">'PROPERTY-Claims before 3-1-15'!I32</f>
        <v>1821805.02</v>
      </c>
      <c r="J6" s="128" t="n">
        <f aca="false">'PROPERTY-Claims before 3-1-15'!J32</f>
        <v>8178194.98</v>
      </c>
      <c r="K6" s="126" t="n">
        <f aca="false">'PROPERTY-Claims before 3-1-15'!K32</f>
        <v>1821805.02</v>
      </c>
      <c r="L6" s="24"/>
      <c r="M6" s="25"/>
      <c r="N6" s="23"/>
      <c r="O6" s="23"/>
      <c r="P6" s="23"/>
      <c r="Q6" s="23"/>
      <c r="R6" s="23"/>
    </row>
    <row r="7" s="139" customFormat="true" ht="42" hidden="false" customHeight="true" outlineLevel="0" collapsed="false">
      <c r="A7" s="31" t="s">
        <v>32</v>
      </c>
      <c r="B7" s="129" t="s">
        <v>162</v>
      </c>
      <c r="C7" s="130" t="s">
        <v>163</v>
      </c>
      <c r="D7" s="120" t="s">
        <v>22</v>
      </c>
      <c r="E7" s="131" t="n">
        <v>754558.05</v>
      </c>
      <c r="F7" s="131" t="n">
        <v>0</v>
      </c>
      <c r="G7" s="131" t="n">
        <v>754558.05</v>
      </c>
      <c r="H7" s="132" t="n">
        <v>-25000</v>
      </c>
      <c r="I7" s="32" t="n">
        <f aca="false">G7+H7</f>
        <v>729558.05</v>
      </c>
      <c r="J7" s="133" t="n">
        <f aca="false">J6-I7</f>
        <v>7448636.93</v>
      </c>
      <c r="K7" s="134" t="n">
        <v>729558.05</v>
      </c>
      <c r="L7" s="135" t="n">
        <v>42639</v>
      </c>
      <c r="M7" s="32"/>
      <c r="N7" s="136"/>
      <c r="O7" s="137" t="s">
        <v>23</v>
      </c>
      <c r="P7" s="23" t="s">
        <v>164</v>
      </c>
      <c r="Q7" s="120" t="s">
        <v>25</v>
      </c>
      <c r="R7" s="29" t="s">
        <v>165</v>
      </c>
      <c r="S7" s="138"/>
      <c r="T7" s="138"/>
    </row>
    <row r="8" s="139" customFormat="true" ht="42" hidden="false" customHeight="false" outlineLevel="0" collapsed="false">
      <c r="A8" s="97" t="s">
        <v>166</v>
      </c>
      <c r="B8" s="140" t="s">
        <v>167</v>
      </c>
      <c r="C8" s="141" t="s">
        <v>168</v>
      </c>
      <c r="D8" s="97" t="s">
        <v>169</v>
      </c>
      <c r="E8" s="131" t="n">
        <v>27217.04</v>
      </c>
      <c r="F8" s="131" t="n">
        <v>0</v>
      </c>
      <c r="G8" s="131" t="n">
        <v>27217.04</v>
      </c>
      <c r="H8" s="132" t="n">
        <v>0</v>
      </c>
      <c r="I8" s="32" t="n">
        <v>27217.04</v>
      </c>
      <c r="J8" s="133" t="n">
        <f aca="false">J7-I8</f>
        <v>7421419.89</v>
      </c>
      <c r="K8" s="134" t="n">
        <v>27217.04</v>
      </c>
      <c r="L8" s="135" t="n">
        <v>42244</v>
      </c>
      <c r="M8" s="32"/>
      <c r="N8" s="32"/>
      <c r="O8" s="142" t="s">
        <v>23</v>
      </c>
      <c r="P8" s="9" t="s">
        <v>170</v>
      </c>
      <c r="Q8" s="115" t="s">
        <v>25</v>
      </c>
      <c r="R8" s="140" t="s">
        <v>171</v>
      </c>
      <c r="W8" s="143" t="n">
        <f aca="false">(E7+E9+E10+E11+E13+E14+E15+E18+E21)+1100000</f>
        <v>2767520.2</v>
      </c>
      <c r="X8" s="143" t="n">
        <f aca="false">W8/9</f>
        <v>307502.244444445</v>
      </c>
    </row>
    <row r="9" s="139" customFormat="true" ht="28" hidden="false" customHeight="false" outlineLevel="0" collapsed="false">
      <c r="A9" s="97" t="s">
        <v>51</v>
      </c>
      <c r="B9" s="140" t="s">
        <v>172</v>
      </c>
      <c r="C9" s="144" t="n">
        <v>42092</v>
      </c>
      <c r="D9" s="97" t="s">
        <v>22</v>
      </c>
      <c r="E9" s="131" t="n">
        <v>60245.61</v>
      </c>
      <c r="F9" s="131" t="n">
        <v>0</v>
      </c>
      <c r="G9" s="131" t="n">
        <v>60245.61</v>
      </c>
      <c r="H9" s="145" t="n">
        <v>-25000</v>
      </c>
      <c r="I9" s="32" t="n">
        <v>35245.61</v>
      </c>
      <c r="J9" s="133" t="n">
        <f aca="false">J8-I9</f>
        <v>7386174.28</v>
      </c>
      <c r="K9" s="134" t="n">
        <v>35245.61</v>
      </c>
      <c r="L9" s="135" t="n">
        <v>42173</v>
      </c>
      <c r="M9" s="32"/>
      <c r="N9" s="32"/>
      <c r="O9" s="142" t="s">
        <v>23</v>
      </c>
      <c r="P9" s="9" t="s">
        <v>173</v>
      </c>
      <c r="Q9" s="115" t="s">
        <v>25</v>
      </c>
      <c r="R9" s="140" t="s">
        <v>174</v>
      </c>
    </row>
    <row r="10" s="9" customFormat="true" ht="42" hidden="false" customHeight="false" outlineLevel="0" collapsed="false">
      <c r="A10" s="97" t="s">
        <v>32</v>
      </c>
      <c r="B10" s="140" t="s">
        <v>175</v>
      </c>
      <c r="C10" s="144" t="n">
        <v>42118</v>
      </c>
      <c r="D10" s="115" t="s">
        <v>22</v>
      </c>
      <c r="E10" s="116" t="n">
        <v>25149.26</v>
      </c>
      <c r="F10" s="116" t="n">
        <v>0</v>
      </c>
      <c r="G10" s="116" t="n">
        <v>25149.26</v>
      </c>
      <c r="H10" s="146" t="n">
        <v>-25000</v>
      </c>
      <c r="I10" s="116" t="n">
        <v>149.26</v>
      </c>
      <c r="J10" s="133" t="n">
        <f aca="false">J9-I10</f>
        <v>7386025.02</v>
      </c>
      <c r="K10" s="147" t="n">
        <v>149.26</v>
      </c>
      <c r="L10" s="135" t="n">
        <v>42173</v>
      </c>
      <c r="O10" s="142" t="s">
        <v>23</v>
      </c>
      <c r="P10" s="9" t="s">
        <v>176</v>
      </c>
      <c r="Q10" s="115" t="s">
        <v>25</v>
      </c>
      <c r="R10" s="140" t="s">
        <v>171</v>
      </c>
    </row>
    <row r="11" s="139" customFormat="true" ht="42" hidden="false" customHeight="false" outlineLevel="0" collapsed="false">
      <c r="A11" s="97" t="s">
        <v>177</v>
      </c>
      <c r="B11" s="140" t="s">
        <v>178</v>
      </c>
      <c r="C11" s="148" t="n">
        <v>42122</v>
      </c>
      <c r="D11" s="120" t="s">
        <v>22</v>
      </c>
      <c r="E11" s="131" t="n">
        <v>72169.34</v>
      </c>
      <c r="F11" s="131" t="n">
        <v>0</v>
      </c>
      <c r="G11" s="131" t="n">
        <v>72169.34</v>
      </c>
      <c r="H11" s="145" t="n">
        <v>-25000</v>
      </c>
      <c r="I11" s="32" t="n">
        <v>47169.34</v>
      </c>
      <c r="J11" s="133" t="n">
        <f aca="false">J10-I11</f>
        <v>7338855.68</v>
      </c>
      <c r="K11" s="134" t="n">
        <v>47169.34</v>
      </c>
      <c r="L11" s="135" t="n">
        <v>42227</v>
      </c>
      <c r="M11" s="32"/>
      <c r="N11" s="32"/>
      <c r="O11" s="142" t="s">
        <v>23</v>
      </c>
      <c r="P11" s="9" t="s">
        <v>179</v>
      </c>
      <c r="Q11" s="115" t="s">
        <v>25</v>
      </c>
      <c r="R11" s="140" t="s">
        <v>180</v>
      </c>
    </row>
    <row r="12" s="139" customFormat="true" ht="81.75" hidden="false" customHeight="true" outlineLevel="0" collapsed="false">
      <c r="A12" s="31" t="s">
        <v>166</v>
      </c>
      <c r="B12" s="29" t="s">
        <v>181</v>
      </c>
      <c r="C12" s="148" t="n">
        <v>42125</v>
      </c>
      <c r="D12" s="120" t="s">
        <v>22</v>
      </c>
      <c r="E12" s="131" t="n">
        <v>38818.49</v>
      </c>
      <c r="F12" s="131" t="n">
        <v>5277.17</v>
      </c>
      <c r="G12" s="131" t="n">
        <f aca="false">E12-F12</f>
        <v>33541.32</v>
      </c>
      <c r="H12" s="132" t="n">
        <v>-25000</v>
      </c>
      <c r="I12" s="32" t="n">
        <f aca="false">G12+H12</f>
        <v>8541.32</v>
      </c>
      <c r="J12" s="133" t="n">
        <f aca="false">J11-I12</f>
        <v>7330314.36</v>
      </c>
      <c r="K12" s="134" t="n">
        <v>8541.32</v>
      </c>
      <c r="L12" s="135" t="n">
        <v>42213</v>
      </c>
      <c r="M12" s="32"/>
      <c r="N12" s="32"/>
      <c r="O12" s="137" t="s">
        <v>23</v>
      </c>
      <c r="P12" s="23" t="s">
        <v>182</v>
      </c>
      <c r="Q12" s="120" t="s">
        <v>25</v>
      </c>
      <c r="R12" s="29" t="s">
        <v>171</v>
      </c>
      <c r="S12" s="149" t="s">
        <v>183</v>
      </c>
      <c r="T12" s="149"/>
      <c r="U12" s="149"/>
    </row>
    <row r="13" s="139" customFormat="true" ht="45.75" hidden="false" customHeight="true" outlineLevel="0" collapsed="false">
      <c r="A13" s="31"/>
      <c r="B13" s="29" t="s">
        <v>184</v>
      </c>
      <c r="C13" s="148" t="n">
        <v>42132</v>
      </c>
      <c r="D13" s="120" t="s">
        <v>29</v>
      </c>
      <c r="E13" s="131" t="n">
        <v>217105.3</v>
      </c>
      <c r="F13" s="131" t="n">
        <v>0</v>
      </c>
      <c r="G13" s="131" t="n">
        <v>217105.3</v>
      </c>
      <c r="H13" s="145" t="n">
        <v>-15000</v>
      </c>
      <c r="I13" s="32" t="n">
        <v>202105.3</v>
      </c>
      <c r="J13" s="133" t="n">
        <f aca="false">J12-I13</f>
        <v>7128209.06</v>
      </c>
      <c r="K13" s="134" t="n">
        <v>202105.3</v>
      </c>
      <c r="L13" s="135" t="n">
        <v>42614</v>
      </c>
      <c r="M13" s="32"/>
      <c r="N13" s="32"/>
      <c r="O13" s="137" t="s">
        <v>23</v>
      </c>
      <c r="P13" s="23" t="s">
        <v>185</v>
      </c>
      <c r="Q13" s="120" t="s">
        <v>25</v>
      </c>
      <c r="R13" s="29" t="s">
        <v>165</v>
      </c>
    </row>
    <row r="14" s="139" customFormat="true" ht="42" hidden="false" customHeight="false" outlineLevel="0" collapsed="false">
      <c r="A14" s="31" t="s">
        <v>186</v>
      </c>
      <c r="B14" s="29" t="s">
        <v>187</v>
      </c>
      <c r="C14" s="148" t="n">
        <v>42139</v>
      </c>
      <c r="D14" s="120" t="s">
        <v>29</v>
      </c>
      <c r="E14" s="131" t="n">
        <v>56465.42</v>
      </c>
      <c r="F14" s="131" t="n">
        <v>0</v>
      </c>
      <c r="G14" s="131" t="n">
        <v>56465.42</v>
      </c>
      <c r="H14" s="145" t="n">
        <v>-25000</v>
      </c>
      <c r="I14" s="32" t="n">
        <v>31465.42</v>
      </c>
      <c r="J14" s="133" t="n">
        <f aca="false">J13-I14</f>
        <v>7096743.64</v>
      </c>
      <c r="K14" s="134" t="n">
        <v>31465.42</v>
      </c>
      <c r="L14" s="135" t="n">
        <v>42383</v>
      </c>
      <c r="M14" s="32"/>
      <c r="N14" s="32"/>
      <c r="O14" s="137" t="s">
        <v>23</v>
      </c>
      <c r="P14" s="23" t="s">
        <v>188</v>
      </c>
      <c r="Q14" s="120" t="s">
        <v>25</v>
      </c>
      <c r="R14" s="29" t="s">
        <v>171</v>
      </c>
    </row>
    <row r="15" s="139" customFormat="true" ht="42.75" hidden="false" customHeight="true" outlineLevel="0" collapsed="false">
      <c r="A15" s="31" t="s">
        <v>54</v>
      </c>
      <c r="B15" s="29" t="s">
        <v>189</v>
      </c>
      <c r="C15" s="148" t="n">
        <v>42163</v>
      </c>
      <c r="D15" s="31" t="s">
        <v>120</v>
      </c>
      <c r="E15" s="131" t="n">
        <v>56425.61</v>
      </c>
      <c r="F15" s="131" t="n">
        <v>0</v>
      </c>
      <c r="G15" s="131" t="n">
        <v>56425.61</v>
      </c>
      <c r="H15" s="145" t="n">
        <v>-25000</v>
      </c>
      <c r="I15" s="32" t="n">
        <v>31425.61</v>
      </c>
      <c r="J15" s="133" t="n">
        <f aca="false">J14-I15</f>
        <v>7065318.03</v>
      </c>
      <c r="K15" s="134" t="n">
        <v>31425.61</v>
      </c>
      <c r="L15" s="135" t="n">
        <v>42249</v>
      </c>
      <c r="M15" s="32"/>
      <c r="N15" s="32"/>
      <c r="O15" s="142" t="s">
        <v>23</v>
      </c>
      <c r="P15" s="23" t="s">
        <v>190</v>
      </c>
      <c r="Q15" s="120" t="s">
        <v>25</v>
      </c>
      <c r="R15" s="29" t="s">
        <v>174</v>
      </c>
    </row>
    <row r="16" s="139" customFormat="true" ht="42" hidden="false" customHeight="false" outlineLevel="0" collapsed="false">
      <c r="A16" s="31" t="s">
        <v>191</v>
      </c>
      <c r="B16" s="29" t="s">
        <v>189</v>
      </c>
      <c r="C16" s="148" t="n">
        <v>42163</v>
      </c>
      <c r="D16" s="31" t="s">
        <v>120</v>
      </c>
      <c r="E16" s="131" t="n">
        <v>3578</v>
      </c>
      <c r="F16" s="131" t="n">
        <v>0</v>
      </c>
      <c r="G16" s="131" t="n">
        <v>3578</v>
      </c>
      <c r="H16" s="145" t="n">
        <v>0</v>
      </c>
      <c r="I16" s="32" t="n">
        <v>3578</v>
      </c>
      <c r="J16" s="133" t="n">
        <f aca="false">J15-I16</f>
        <v>7061740.03</v>
      </c>
      <c r="K16" s="134" t="n">
        <v>3578</v>
      </c>
      <c r="L16" s="135" t="n">
        <v>42285</v>
      </c>
      <c r="M16" s="32"/>
      <c r="N16" s="32"/>
      <c r="O16" s="142" t="s">
        <v>23</v>
      </c>
      <c r="P16" s="23" t="s">
        <v>190</v>
      </c>
      <c r="Q16" s="120" t="s">
        <v>25</v>
      </c>
      <c r="R16" s="29" t="s">
        <v>174</v>
      </c>
    </row>
    <row r="17" s="139" customFormat="true" ht="14" hidden="false" customHeight="false" outlineLevel="0" collapsed="false">
      <c r="A17" s="31" t="s">
        <v>192</v>
      </c>
      <c r="B17" s="29" t="s">
        <v>193</v>
      </c>
      <c r="C17" s="148" t="n">
        <v>42054</v>
      </c>
      <c r="D17" s="31" t="s">
        <v>194</v>
      </c>
      <c r="E17" s="131" t="n">
        <v>18844.54</v>
      </c>
      <c r="F17" s="131" t="n">
        <v>0</v>
      </c>
      <c r="G17" s="131" t="n">
        <v>18844.54</v>
      </c>
      <c r="H17" s="145" t="n">
        <v>-1750</v>
      </c>
      <c r="I17" s="32" t="n">
        <v>17094.54</v>
      </c>
      <c r="J17" s="133" t="n">
        <f aca="false">J16-I17</f>
        <v>7044645.49</v>
      </c>
      <c r="K17" s="134" t="n">
        <v>17094.54</v>
      </c>
      <c r="L17" s="135" t="n">
        <v>42256</v>
      </c>
      <c r="M17" s="32"/>
      <c r="N17" s="32"/>
      <c r="O17" s="142" t="s">
        <v>23</v>
      </c>
      <c r="P17" s="23" t="s">
        <v>195</v>
      </c>
      <c r="Q17" s="120" t="s">
        <v>25</v>
      </c>
      <c r="R17" s="29" t="s">
        <v>174</v>
      </c>
    </row>
    <row r="18" s="139" customFormat="true" ht="28" hidden="false" customHeight="false" outlineLevel="0" collapsed="false">
      <c r="A18" s="31" t="s">
        <v>48</v>
      </c>
      <c r="B18" s="29" t="s">
        <v>196</v>
      </c>
      <c r="C18" s="148" t="n">
        <v>42183</v>
      </c>
      <c r="D18" s="31" t="s">
        <v>22</v>
      </c>
      <c r="E18" s="131" t="n">
        <v>374430.53</v>
      </c>
      <c r="F18" s="131"/>
      <c r="G18" s="131" t="n">
        <v>374430.53</v>
      </c>
      <c r="H18" s="145" t="n">
        <v>-25000</v>
      </c>
      <c r="I18" s="32" t="n">
        <v>349430.53</v>
      </c>
      <c r="J18" s="133" t="n">
        <f aca="false">J17-I18</f>
        <v>6695214.96</v>
      </c>
      <c r="K18" s="134" t="n">
        <v>349430.53</v>
      </c>
      <c r="L18" s="135" t="n">
        <v>42436</v>
      </c>
      <c r="M18" s="32"/>
      <c r="N18" s="32"/>
      <c r="O18" s="137" t="s">
        <v>23</v>
      </c>
      <c r="P18" s="23" t="s">
        <v>197</v>
      </c>
      <c r="Q18" s="120" t="s">
        <v>25</v>
      </c>
      <c r="R18" s="29" t="s">
        <v>165</v>
      </c>
    </row>
    <row r="19" s="9" customFormat="true" ht="31.5" hidden="false" customHeight="true" outlineLevel="0" collapsed="false">
      <c r="A19" s="120" t="s">
        <v>166</v>
      </c>
      <c r="B19" s="29" t="s">
        <v>198</v>
      </c>
      <c r="C19" s="148" t="n">
        <v>41852</v>
      </c>
      <c r="D19" s="120" t="s">
        <v>199</v>
      </c>
      <c r="E19" s="121" t="n">
        <v>71247.33</v>
      </c>
      <c r="F19" s="121" t="n">
        <v>0</v>
      </c>
      <c r="G19" s="121" t="n">
        <v>71247.33</v>
      </c>
      <c r="H19" s="150" t="n">
        <v>-25000</v>
      </c>
      <c r="I19" s="121" t="n">
        <v>46247.33</v>
      </c>
      <c r="J19" s="133" t="n">
        <f aca="false">J18-I19</f>
        <v>6648967.63</v>
      </c>
      <c r="K19" s="151" t="n">
        <v>46247.33</v>
      </c>
      <c r="L19" s="152" t="n">
        <v>42513</v>
      </c>
      <c r="M19" s="23"/>
      <c r="N19" s="23"/>
      <c r="O19" s="137" t="s">
        <v>23</v>
      </c>
      <c r="P19" s="23" t="s">
        <v>200</v>
      </c>
      <c r="Q19" s="120" t="s">
        <v>25</v>
      </c>
      <c r="R19" s="23" t="s">
        <v>174</v>
      </c>
    </row>
    <row r="20" s="27" customFormat="true" ht="48.75" hidden="false" customHeight="true" outlineLevel="0" collapsed="false">
      <c r="A20" s="28" t="s">
        <v>201</v>
      </c>
      <c r="B20" s="29" t="s">
        <v>202</v>
      </c>
      <c r="C20" s="108" t="n">
        <v>41913</v>
      </c>
      <c r="D20" s="51" t="s">
        <v>203</v>
      </c>
      <c r="E20" s="34" t="n">
        <v>31825.75</v>
      </c>
      <c r="F20" s="34" t="n">
        <v>0</v>
      </c>
      <c r="G20" s="34" t="n">
        <v>31825.75</v>
      </c>
      <c r="H20" s="46" t="n">
        <v>-25000</v>
      </c>
      <c r="I20" s="34" t="n">
        <f aca="false">G20+H20</f>
        <v>6825.75</v>
      </c>
      <c r="J20" s="133" t="n">
        <f aca="false">J19-I20</f>
        <v>6642141.88</v>
      </c>
      <c r="K20" s="153" t="n">
        <v>6825.75</v>
      </c>
      <c r="L20" s="154" t="n">
        <v>42159</v>
      </c>
      <c r="M20" s="34"/>
      <c r="N20" s="34"/>
      <c r="O20" s="47" t="s">
        <v>23</v>
      </c>
      <c r="P20" s="48" t="s">
        <v>204</v>
      </c>
      <c r="Q20" s="45" t="s">
        <v>25</v>
      </c>
      <c r="R20" s="49" t="s">
        <v>174</v>
      </c>
      <c r="S20" s="23"/>
      <c r="T20" s="23"/>
      <c r="U20" s="23"/>
    </row>
    <row r="21" s="27" customFormat="true" ht="35.25" hidden="false" customHeight="true" outlineLevel="0" collapsed="false">
      <c r="A21" s="28" t="s">
        <v>74</v>
      </c>
      <c r="B21" s="29" t="s">
        <v>205</v>
      </c>
      <c r="C21" s="155" t="n">
        <v>41893</v>
      </c>
      <c r="D21" s="51" t="s">
        <v>140</v>
      </c>
      <c r="E21" s="34" t="n">
        <v>50971.08</v>
      </c>
      <c r="F21" s="34" t="n">
        <v>0</v>
      </c>
      <c r="G21" s="34" t="n">
        <v>50971.08</v>
      </c>
      <c r="H21" s="46" t="n">
        <v>-25000</v>
      </c>
      <c r="I21" s="34" t="n">
        <f aca="false">G21+H21</f>
        <v>25971.08</v>
      </c>
      <c r="J21" s="133" t="n">
        <f aca="false">J20-I21</f>
        <v>6616170.8</v>
      </c>
      <c r="K21" s="153" t="n">
        <v>25971.08</v>
      </c>
      <c r="L21" s="154" t="n">
        <v>42402</v>
      </c>
      <c r="M21" s="34"/>
      <c r="N21" s="34"/>
      <c r="O21" s="47" t="s">
        <v>23</v>
      </c>
      <c r="P21" s="48" t="s">
        <v>206</v>
      </c>
      <c r="Q21" s="45" t="s">
        <v>25</v>
      </c>
      <c r="R21" s="49" t="s">
        <v>207</v>
      </c>
      <c r="S21" s="23"/>
      <c r="T21" s="23"/>
      <c r="U21" s="23"/>
    </row>
    <row r="22" s="139" customFormat="true" ht="14" hidden="false" customHeight="false" outlineLevel="0" collapsed="false">
      <c r="A22" s="31"/>
      <c r="B22" s="29"/>
      <c r="C22" s="148"/>
      <c r="D22" s="31"/>
      <c r="E22" s="131"/>
      <c r="F22" s="131"/>
      <c r="G22" s="131"/>
      <c r="H22" s="145"/>
      <c r="I22" s="32"/>
      <c r="J22" s="156"/>
      <c r="K22" s="32"/>
      <c r="L22" s="24"/>
      <c r="M22" s="32"/>
      <c r="N22" s="32"/>
      <c r="O22" s="157"/>
      <c r="P22" s="23"/>
      <c r="Q22" s="120"/>
      <c r="R22" s="29"/>
    </row>
    <row r="23" s="139" customFormat="true" ht="14" hidden="false" customHeight="true" outlineLevel="0" collapsed="false">
      <c r="A23" s="158" t="s">
        <v>208</v>
      </c>
      <c r="B23" s="158"/>
      <c r="C23" s="159"/>
      <c r="D23" s="17" t="s">
        <v>94</v>
      </c>
      <c r="E23" s="160" t="n">
        <f aca="false">SUM(E6:E22)</f>
        <v>4130856.37</v>
      </c>
      <c r="F23" s="160" t="n">
        <f aca="false">SUM(F6:F22)</f>
        <v>5277.17</v>
      </c>
      <c r="G23" s="160" t="n">
        <f aca="false">SUM(G6:G22)</f>
        <v>4125579.2</v>
      </c>
      <c r="H23" s="161" t="n">
        <f aca="false">SUM(H6:H22)</f>
        <v>-741750</v>
      </c>
      <c r="I23" s="162" t="n">
        <f aca="false">SUM(I6:I22)</f>
        <v>3383829.2</v>
      </c>
      <c r="J23" s="163" t="n">
        <f aca="false">J21</f>
        <v>6616170.8</v>
      </c>
      <c r="K23" s="162" t="n">
        <f aca="false">SUM(K6:K22)</f>
        <v>3383829.2</v>
      </c>
      <c r="L23" s="17"/>
      <c r="M23" s="162" t="n">
        <v>0</v>
      </c>
      <c r="N23" s="17"/>
      <c r="O23" s="17"/>
      <c r="P23" s="17"/>
      <c r="Q23" s="17"/>
      <c r="R23" s="82"/>
    </row>
    <row r="24" customFormat="false" ht="14" hidden="false" customHeight="false" outlineLevel="0" collapsed="false">
      <c r="A24" s="164"/>
      <c r="B24" s="17"/>
      <c r="C24" s="83"/>
      <c r="D24" s="79"/>
      <c r="E24" s="165"/>
      <c r="F24" s="165"/>
      <c r="G24" s="165"/>
      <c r="H24" s="165"/>
      <c r="I24" s="80"/>
      <c r="J24" s="79"/>
      <c r="K24" s="84"/>
      <c r="L24" s="79"/>
      <c r="M24" s="84"/>
      <c r="N24" s="79"/>
      <c r="O24" s="79"/>
      <c r="P24" s="79"/>
      <c r="Q24" s="79"/>
      <c r="R24" s="81"/>
    </row>
    <row r="25" customFormat="false" ht="14" hidden="false" customHeight="false" outlineLevel="0" collapsed="false">
      <c r="A25" s="166"/>
      <c r="B25" s="17"/>
      <c r="C25" s="83"/>
      <c r="D25" s="79"/>
      <c r="E25" s="165"/>
      <c r="F25" s="165"/>
      <c r="G25" s="165"/>
      <c r="H25" s="165"/>
      <c r="I25" s="80"/>
      <c r="J25" s="79"/>
      <c r="K25" s="84"/>
      <c r="L25" s="79"/>
      <c r="M25" s="84"/>
      <c r="N25" s="79"/>
      <c r="O25" s="79"/>
      <c r="P25" s="79"/>
      <c r="Q25" s="79"/>
      <c r="R25" s="81"/>
    </row>
    <row r="26" customFormat="false" ht="14" hidden="false" customHeight="false" outlineLevel="0" collapsed="false">
      <c r="A26" s="167" t="s">
        <v>209</v>
      </c>
      <c r="B26" s="17"/>
      <c r="C26" s="83"/>
      <c r="D26" s="79"/>
      <c r="E26" s="165"/>
      <c r="F26" s="165"/>
      <c r="G26" s="165"/>
      <c r="H26" s="165"/>
      <c r="I26" s="80"/>
      <c r="J26" s="79"/>
      <c r="K26" s="84"/>
      <c r="L26" s="79"/>
      <c r="M26" s="84"/>
      <c r="N26" s="79"/>
      <c r="O26" s="79"/>
      <c r="P26" s="79"/>
      <c r="Q26" s="79"/>
      <c r="R26" s="81"/>
    </row>
    <row r="27" customFormat="false" ht="14" hidden="false" customHeight="false" outlineLevel="0" collapsed="false">
      <c r="A27" s="166"/>
      <c r="B27" s="17"/>
      <c r="C27" s="83"/>
      <c r="D27" s="79"/>
      <c r="E27" s="165"/>
      <c r="F27" s="165"/>
      <c r="G27" s="165"/>
      <c r="H27" s="165"/>
      <c r="I27" s="80"/>
      <c r="J27" s="79"/>
      <c r="K27" s="84"/>
      <c r="L27" s="79"/>
      <c r="M27" s="84"/>
      <c r="N27" s="79"/>
      <c r="O27" s="79"/>
      <c r="P27" s="79"/>
      <c r="Q27" s="79"/>
      <c r="R27" s="81"/>
    </row>
    <row r="28" customFormat="false" ht="14" hidden="false" customHeight="false" outlineLevel="0" collapsed="false">
      <c r="A28" s="85" t="s">
        <v>95</v>
      </c>
      <c r="B28" s="86"/>
      <c r="C28" s="87"/>
      <c r="D28" s="88"/>
      <c r="E28" s="168"/>
      <c r="F28" s="168"/>
      <c r="G28" s="165"/>
      <c r="H28" s="165"/>
      <c r="I28" s="80"/>
      <c r="J28" s="79"/>
      <c r="K28" s="84"/>
      <c r="L28" s="79"/>
      <c r="M28" s="84"/>
      <c r="N28" s="79"/>
      <c r="O28" s="79"/>
      <c r="P28" s="79"/>
      <c r="Q28" s="79"/>
      <c r="R28" s="81"/>
    </row>
    <row r="29" customFormat="false" ht="14" hidden="false" customHeight="false" outlineLevel="0" collapsed="false">
      <c r="A29" s="166"/>
      <c r="B29" s="17"/>
      <c r="C29" s="83"/>
      <c r="D29" s="79"/>
      <c r="E29" s="165"/>
      <c r="F29" s="165"/>
      <c r="G29" s="165"/>
      <c r="H29" s="165"/>
      <c r="I29" s="80"/>
      <c r="J29" s="79"/>
      <c r="K29" s="84"/>
      <c r="L29" s="79"/>
      <c r="M29" s="84"/>
      <c r="N29" s="79"/>
      <c r="O29" s="79"/>
      <c r="P29" s="79"/>
      <c r="Q29" s="79"/>
      <c r="R29" s="81"/>
    </row>
    <row r="30" customFormat="false" ht="14" hidden="false" customHeight="false" outlineLevel="0" collapsed="false">
      <c r="A30" s="166"/>
      <c r="B30" s="17"/>
      <c r="C30" s="83"/>
      <c r="D30" s="79"/>
      <c r="E30" s="165"/>
      <c r="F30" s="165"/>
      <c r="G30" s="165"/>
      <c r="H30" s="165"/>
      <c r="I30" s="80"/>
      <c r="J30" s="79"/>
      <c r="K30" s="84"/>
      <c r="L30" s="79"/>
      <c r="M30" s="84"/>
      <c r="N30" s="79"/>
      <c r="O30" s="79"/>
      <c r="P30" s="79"/>
      <c r="Q30" s="79"/>
      <c r="R30" s="81"/>
    </row>
    <row r="31" customFormat="false" ht="14" hidden="false" customHeight="false" outlineLevel="0" collapsed="false">
      <c r="A31" s="166"/>
      <c r="B31" s="17"/>
      <c r="C31" s="83"/>
      <c r="D31" s="79"/>
      <c r="E31" s="165"/>
      <c r="F31" s="165"/>
      <c r="G31" s="165"/>
      <c r="H31" s="165"/>
      <c r="I31" s="80"/>
      <c r="J31" s="79"/>
      <c r="K31" s="84"/>
      <c r="L31" s="79"/>
      <c r="M31" s="84"/>
      <c r="N31" s="79"/>
      <c r="O31" s="79"/>
      <c r="P31" s="79"/>
      <c r="Q31" s="79"/>
      <c r="R31" s="81"/>
    </row>
    <row r="32" customFormat="false" ht="14" hidden="false" customHeight="false" outlineLevel="0" collapsed="false">
      <c r="A32" s="166"/>
      <c r="B32" s="17"/>
      <c r="C32" s="83"/>
      <c r="D32" s="79"/>
      <c r="E32" s="165"/>
      <c r="F32" s="165"/>
      <c r="G32" s="165"/>
      <c r="H32" s="165"/>
      <c r="I32" s="80"/>
      <c r="J32" s="79"/>
      <c r="K32" s="84"/>
      <c r="L32" s="79"/>
      <c r="M32" s="84"/>
      <c r="N32" s="79"/>
      <c r="O32" s="79"/>
      <c r="P32" s="79"/>
      <c r="Q32" s="79"/>
      <c r="R32" s="81"/>
    </row>
    <row r="33" customFormat="false" ht="18" hidden="false" customHeight="false" outlineLevel="0" collapsed="false">
      <c r="A33" s="169"/>
      <c r="B33" s="90"/>
      <c r="C33" s="91"/>
      <c r="D33" s="90"/>
      <c r="E33" s="170" t="s">
        <v>96</v>
      </c>
      <c r="F33" s="170"/>
      <c r="G33" s="170"/>
      <c r="H33" s="171"/>
      <c r="I33" s="93"/>
      <c r="J33" s="90"/>
      <c r="K33" s="94"/>
      <c r="L33" s="90"/>
      <c r="M33" s="95"/>
      <c r="N33" s="90"/>
      <c r="O33" s="90"/>
      <c r="P33" s="90"/>
      <c r="Q33" s="90"/>
      <c r="R33" s="96"/>
    </row>
    <row r="34" customFormat="false" ht="14" hidden="false" customHeight="false" outlineLevel="0" collapsed="false">
      <c r="A34" s="97"/>
      <c r="B34" s="98"/>
      <c r="C34" s="172"/>
      <c r="D34" s="45"/>
      <c r="E34" s="173"/>
      <c r="F34" s="173"/>
      <c r="G34" s="173"/>
      <c r="H34" s="174"/>
      <c r="I34" s="34"/>
      <c r="J34" s="100"/>
      <c r="K34" s="101"/>
      <c r="L34" s="102"/>
      <c r="M34" s="34"/>
      <c r="N34" s="34"/>
      <c r="O34" s="38"/>
      <c r="P34" s="39"/>
      <c r="Q34" s="40"/>
      <c r="R34" s="41"/>
    </row>
    <row r="35" customFormat="false" ht="42" hidden="false" customHeight="false" outlineLevel="0" collapsed="false">
      <c r="A35" s="97" t="s">
        <v>32</v>
      </c>
      <c r="B35" s="140" t="s">
        <v>210</v>
      </c>
      <c r="C35" s="144" t="n">
        <v>42092</v>
      </c>
      <c r="D35" s="97" t="s">
        <v>29</v>
      </c>
      <c r="E35" s="131" t="n">
        <v>21835.44</v>
      </c>
      <c r="F35" s="131" t="n">
        <v>21835.44</v>
      </c>
      <c r="G35" s="131" t="n">
        <v>21835.44</v>
      </c>
      <c r="H35" s="145" t="n">
        <v>-25000</v>
      </c>
      <c r="I35" s="32" t="n">
        <v>0</v>
      </c>
      <c r="J35" s="175"/>
      <c r="K35" s="134" t="n">
        <v>0</v>
      </c>
      <c r="L35" s="135"/>
      <c r="M35" s="32"/>
      <c r="N35" s="32"/>
      <c r="O35" s="142" t="s">
        <v>23</v>
      </c>
      <c r="P35" s="9" t="s">
        <v>211</v>
      </c>
      <c r="Q35" s="115" t="s">
        <v>25</v>
      </c>
      <c r="R35" s="140" t="s">
        <v>171</v>
      </c>
    </row>
    <row r="36" s="139" customFormat="true" ht="42" hidden="false" customHeight="false" outlineLevel="0" collapsed="false">
      <c r="A36" s="97" t="s">
        <v>212</v>
      </c>
      <c r="B36" s="140" t="s">
        <v>213</v>
      </c>
      <c r="C36" s="141" t="n">
        <v>42085</v>
      </c>
      <c r="D36" s="97" t="s">
        <v>29</v>
      </c>
      <c r="E36" s="131" t="n">
        <v>10196.86</v>
      </c>
      <c r="F36" s="131" t="n">
        <v>10196.86</v>
      </c>
      <c r="G36" s="131" t="n">
        <v>10196.86</v>
      </c>
      <c r="H36" s="145" t="n">
        <v>-25000</v>
      </c>
      <c r="I36" s="131" t="n">
        <v>0</v>
      </c>
      <c r="J36" s="175"/>
      <c r="K36" s="134" t="n">
        <v>0</v>
      </c>
      <c r="L36" s="135"/>
      <c r="M36" s="32"/>
      <c r="N36" s="32"/>
      <c r="O36" s="142" t="s">
        <v>23</v>
      </c>
      <c r="P36" s="9" t="s">
        <v>214</v>
      </c>
      <c r="Q36" s="115" t="s">
        <v>25</v>
      </c>
      <c r="R36" s="140" t="s">
        <v>215</v>
      </c>
    </row>
    <row r="37" s="139" customFormat="true" ht="42" hidden="false" customHeight="false" outlineLevel="0" collapsed="false">
      <c r="A37" s="31" t="s">
        <v>54</v>
      </c>
      <c r="B37" s="29" t="s">
        <v>216</v>
      </c>
      <c r="C37" s="148" t="n">
        <v>42150</v>
      </c>
      <c r="D37" s="31" t="s">
        <v>217</v>
      </c>
      <c r="E37" s="131" t="n">
        <v>10000</v>
      </c>
      <c r="F37" s="131" t="n">
        <v>10000</v>
      </c>
      <c r="G37" s="131" t="n">
        <v>10000</v>
      </c>
      <c r="H37" s="145" t="n">
        <v>-25000</v>
      </c>
      <c r="I37" s="32" t="n">
        <v>0</v>
      </c>
      <c r="J37" s="156"/>
      <c r="K37" s="134" t="n">
        <v>0</v>
      </c>
      <c r="L37" s="135"/>
      <c r="M37" s="32"/>
      <c r="N37" s="32"/>
      <c r="O37" s="142" t="s">
        <v>23</v>
      </c>
      <c r="P37" s="23" t="s">
        <v>218</v>
      </c>
      <c r="Q37" s="120" t="s">
        <v>25</v>
      </c>
      <c r="R37" s="29" t="s">
        <v>219</v>
      </c>
    </row>
    <row r="38" s="139" customFormat="true" ht="42" hidden="false" customHeight="false" outlineLevel="0" collapsed="false">
      <c r="A38" s="31" t="s">
        <v>32</v>
      </c>
      <c r="B38" s="29" t="s">
        <v>220</v>
      </c>
      <c r="C38" s="148" t="n">
        <v>42156</v>
      </c>
      <c r="D38" s="31" t="s">
        <v>22</v>
      </c>
      <c r="E38" s="131" t="n">
        <v>15668.96</v>
      </c>
      <c r="F38" s="131" t="n">
        <v>15668.96</v>
      </c>
      <c r="G38" s="131" t="n">
        <v>15668.96</v>
      </c>
      <c r="H38" s="145" t="n">
        <v>-25000</v>
      </c>
      <c r="I38" s="32" t="n">
        <v>0</v>
      </c>
      <c r="J38" s="156"/>
      <c r="K38" s="134" t="n">
        <v>0</v>
      </c>
      <c r="L38" s="135"/>
      <c r="M38" s="32"/>
      <c r="N38" s="32"/>
      <c r="O38" s="142" t="s">
        <v>23</v>
      </c>
      <c r="P38" s="23" t="s">
        <v>221</v>
      </c>
      <c r="Q38" s="120" t="s">
        <v>25</v>
      </c>
      <c r="R38" s="29" t="s">
        <v>215</v>
      </c>
    </row>
    <row r="39" s="139" customFormat="true" ht="42" hidden="false" customHeight="false" outlineLevel="0" collapsed="false">
      <c r="A39" s="31" t="s">
        <v>186</v>
      </c>
      <c r="B39" s="29" t="s">
        <v>222</v>
      </c>
      <c r="C39" s="148" t="n">
        <v>42165</v>
      </c>
      <c r="D39" s="31" t="s">
        <v>91</v>
      </c>
      <c r="E39" s="131" t="n">
        <v>11750</v>
      </c>
      <c r="F39" s="131" t="n">
        <v>11750</v>
      </c>
      <c r="G39" s="131" t="n">
        <v>11750</v>
      </c>
      <c r="H39" s="145" t="n">
        <v>-25000</v>
      </c>
      <c r="I39" s="32" t="n">
        <v>0</v>
      </c>
      <c r="J39" s="156"/>
      <c r="K39" s="134" t="n">
        <v>0</v>
      </c>
      <c r="L39" s="135"/>
      <c r="M39" s="32"/>
      <c r="N39" s="32"/>
      <c r="O39" s="142" t="s">
        <v>23</v>
      </c>
      <c r="P39" s="23" t="s">
        <v>223</v>
      </c>
      <c r="Q39" s="120" t="s">
        <v>25</v>
      </c>
      <c r="R39" s="29" t="s">
        <v>224</v>
      </c>
    </row>
    <row r="40" s="139" customFormat="true" ht="28" hidden="false" customHeight="false" outlineLevel="0" collapsed="false">
      <c r="A40" s="31" t="s">
        <v>54</v>
      </c>
      <c r="B40" s="29" t="s">
        <v>225</v>
      </c>
      <c r="C40" s="148" t="n">
        <v>42184</v>
      </c>
      <c r="D40" s="31" t="s">
        <v>22</v>
      </c>
      <c r="E40" s="131" t="n">
        <v>16425.47</v>
      </c>
      <c r="F40" s="131" t="n">
        <v>16425.47</v>
      </c>
      <c r="G40" s="131" t="n">
        <v>16425.47</v>
      </c>
      <c r="H40" s="145" t="n">
        <v>-25000</v>
      </c>
      <c r="I40" s="32" t="n">
        <v>0</v>
      </c>
      <c r="J40" s="156"/>
      <c r="K40" s="134" t="n">
        <v>0</v>
      </c>
      <c r="L40" s="135"/>
      <c r="M40" s="32"/>
      <c r="N40" s="32"/>
      <c r="O40" s="142" t="s">
        <v>23</v>
      </c>
      <c r="P40" s="23" t="s">
        <v>226</v>
      </c>
      <c r="Q40" s="120" t="s">
        <v>25</v>
      </c>
      <c r="R40" s="29" t="s">
        <v>174</v>
      </c>
    </row>
    <row r="41" customFormat="false" ht="14" hidden="false" customHeight="false" outlineLevel="0" collapsed="false">
      <c r="A41" s="31"/>
      <c r="B41" s="29"/>
      <c r="C41" s="108"/>
      <c r="D41" s="109"/>
      <c r="E41" s="173"/>
      <c r="F41" s="173"/>
      <c r="G41" s="173"/>
      <c r="H41" s="174"/>
      <c r="I41" s="34"/>
      <c r="J41" s="100"/>
      <c r="K41" s="80"/>
      <c r="L41" s="176"/>
      <c r="M41" s="34"/>
      <c r="N41" s="34"/>
      <c r="O41" s="38"/>
      <c r="P41" s="48"/>
      <c r="Q41" s="45"/>
      <c r="R41" s="49"/>
    </row>
    <row r="42" customFormat="false" ht="14" hidden="false" customHeight="false" outlineLevel="0" collapsed="false">
      <c r="A42" s="31"/>
      <c r="B42" s="29"/>
      <c r="C42" s="108"/>
      <c r="D42" s="51"/>
      <c r="E42" s="173"/>
      <c r="F42" s="173"/>
      <c r="G42" s="173"/>
      <c r="H42" s="174"/>
      <c r="I42" s="34"/>
      <c r="J42" s="100"/>
      <c r="K42" s="80"/>
      <c r="L42" s="176"/>
      <c r="M42" s="34"/>
      <c r="N42" s="34"/>
      <c r="O42" s="38"/>
      <c r="P42" s="48"/>
      <c r="Q42" s="45"/>
      <c r="R42" s="49"/>
    </row>
    <row r="43" customFormat="false" ht="14" hidden="false" customHeight="false" outlineLevel="0" collapsed="false">
      <c r="A43" s="31"/>
      <c r="B43" s="29"/>
      <c r="C43" s="108"/>
      <c r="D43" s="51"/>
      <c r="E43" s="173"/>
      <c r="F43" s="173"/>
      <c r="G43" s="173"/>
      <c r="H43" s="174"/>
      <c r="I43" s="34"/>
      <c r="J43" s="103"/>
      <c r="K43" s="80"/>
      <c r="L43" s="176"/>
      <c r="M43" s="34"/>
      <c r="N43" s="34"/>
      <c r="O43" s="47"/>
      <c r="P43" s="48"/>
      <c r="Q43" s="45"/>
      <c r="R43" s="49"/>
    </row>
    <row r="44" customFormat="false" ht="14" hidden="false" customHeight="false" outlineLevel="0" collapsed="false">
      <c r="A44" s="31"/>
      <c r="B44" s="29"/>
      <c r="C44" s="108"/>
      <c r="D44" s="51"/>
      <c r="E44" s="173"/>
      <c r="F44" s="173"/>
      <c r="G44" s="173"/>
      <c r="H44" s="174"/>
      <c r="I44" s="34"/>
      <c r="J44" s="100"/>
      <c r="K44" s="80"/>
      <c r="L44" s="176"/>
      <c r="M44" s="34"/>
      <c r="N44" s="34"/>
      <c r="O44" s="38"/>
      <c r="P44" s="48"/>
      <c r="Q44" s="45"/>
      <c r="R44" s="49"/>
    </row>
    <row r="45" customFormat="false" ht="14" hidden="false" customHeight="false" outlineLevel="0" collapsed="false">
      <c r="A45" s="31"/>
      <c r="B45" s="29"/>
      <c r="C45" s="108"/>
      <c r="D45" s="51"/>
      <c r="E45" s="173"/>
      <c r="F45" s="173"/>
      <c r="G45" s="173"/>
      <c r="H45" s="174"/>
      <c r="I45" s="34"/>
      <c r="J45" s="100"/>
      <c r="K45" s="80"/>
      <c r="L45" s="104"/>
      <c r="M45" s="34"/>
      <c r="N45" s="34"/>
      <c r="O45" s="38"/>
      <c r="P45" s="48"/>
      <c r="Q45" s="45"/>
      <c r="R45" s="49"/>
    </row>
  </sheetData>
  <mergeCells count="4">
    <mergeCell ref="A1:H1"/>
    <mergeCell ref="S7:T7"/>
    <mergeCell ref="S12:U1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R11"/>
    </sheetView>
  </sheetViews>
  <sheetFormatPr defaultColWidth="9.0546875" defaultRowHeight="12.5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10.26"/>
    <col collapsed="false" customWidth="true" hidden="false" outlineLevel="0" max="4" min="4" style="0" width="25.44"/>
    <col collapsed="false" customWidth="true" hidden="false" outlineLevel="0" max="5" min="5" style="0" width="9.17"/>
    <col collapsed="false" customWidth="true" hidden="false" outlineLevel="0" max="6" min="6" style="0" width="10.17"/>
    <col collapsed="false" customWidth="true" hidden="false" outlineLevel="0" max="7" min="7" style="0" width="15.17"/>
    <col collapsed="false" customWidth="true" hidden="false" outlineLevel="0" max="8" min="8" style="0" width="14.99"/>
    <col collapsed="false" customWidth="true" hidden="false" outlineLevel="0" max="9" min="9" style="0" width="16.17"/>
    <col collapsed="false" customWidth="true" hidden="false" outlineLevel="0" max="10" min="10" style="0" width="14.53"/>
    <col collapsed="false" customWidth="true" hidden="false" outlineLevel="0" max="11" min="11" style="0" width="8.44"/>
    <col collapsed="false" customWidth="true" hidden="false" outlineLevel="0" max="12" min="12" style="0" width="6.53"/>
    <col collapsed="false" customWidth="true" hidden="false" outlineLevel="0" max="13" min="13" style="0" width="9.53"/>
    <col collapsed="false" customWidth="true" hidden="false" outlineLevel="0" max="14" min="14" style="0" width="6.17"/>
    <col collapsed="false" customWidth="true" hidden="false" outlineLevel="0" max="15" min="15" style="0" width="12.99"/>
    <col collapsed="false" customWidth="true" hidden="false" outlineLevel="0" max="16" min="16" style="0" width="13.26"/>
    <col collapsed="false" customWidth="true" hidden="false" outlineLevel="0" max="17" min="17" style="0" width="8.44"/>
    <col collapsed="false" customWidth="true" hidden="false" outlineLevel="0" max="18" min="18" style="0" width="15.17"/>
  </cols>
  <sheetData>
    <row r="1" s="8" customFormat="true" ht="21.65" hidden="false" customHeight="true" outlineLevel="0" collapsed="false">
      <c r="A1" s="177" t="s">
        <v>227</v>
      </c>
      <c r="B1" s="178"/>
      <c r="C1" s="178"/>
      <c r="D1" s="178"/>
      <c r="E1" s="179"/>
      <c r="F1" s="178"/>
      <c r="G1" s="180"/>
      <c r="H1" s="181"/>
      <c r="I1" s="181"/>
      <c r="J1" s="181"/>
      <c r="K1" s="181" t="s">
        <v>228</v>
      </c>
      <c r="L1" s="178"/>
      <c r="M1" s="180"/>
      <c r="N1" s="178"/>
      <c r="O1" s="178"/>
      <c r="P1" s="178"/>
      <c r="Q1" s="178"/>
      <c r="R1" s="178"/>
    </row>
    <row r="2" customFormat="false" ht="14" hidden="false" customHeight="false" outlineLevel="0" collapsed="false">
      <c r="A2" s="39"/>
      <c r="B2" s="39"/>
      <c r="C2" s="39"/>
      <c r="D2" s="39"/>
      <c r="E2" s="102"/>
      <c r="F2" s="39"/>
      <c r="G2" s="101"/>
      <c r="H2" s="101"/>
      <c r="I2" s="101"/>
      <c r="J2" s="101"/>
      <c r="K2" s="101"/>
      <c r="L2" s="39"/>
      <c r="M2" s="101"/>
      <c r="N2" s="39"/>
      <c r="O2" s="39"/>
      <c r="P2" s="39"/>
      <c r="Q2" s="39"/>
      <c r="R2" s="39"/>
      <c r="S2" s="9"/>
      <c r="T2" s="9"/>
      <c r="U2" s="9"/>
    </row>
    <row r="3" s="18" customFormat="true" ht="29.5" hidden="false" customHeight="true" outlineLevel="0" collapsed="false">
      <c r="A3" s="182" t="s">
        <v>229</v>
      </c>
      <c r="B3" s="183" t="s">
        <v>230</v>
      </c>
      <c r="C3" s="183" t="s">
        <v>231</v>
      </c>
      <c r="D3" s="183" t="s">
        <v>232</v>
      </c>
      <c r="E3" s="184" t="s">
        <v>233</v>
      </c>
      <c r="F3" s="183" t="s">
        <v>234</v>
      </c>
      <c r="G3" s="185" t="s">
        <v>235</v>
      </c>
      <c r="H3" s="185" t="s">
        <v>236</v>
      </c>
      <c r="I3" s="186" t="s">
        <v>237</v>
      </c>
      <c r="J3" s="186" t="s">
        <v>238</v>
      </c>
      <c r="K3" s="185" t="s">
        <v>239</v>
      </c>
      <c r="L3" s="183" t="s">
        <v>240</v>
      </c>
      <c r="M3" s="185" t="s">
        <v>241</v>
      </c>
      <c r="N3" s="183" t="s">
        <v>240</v>
      </c>
      <c r="O3" s="183" t="s">
        <v>242</v>
      </c>
      <c r="P3" s="183" t="s">
        <v>243</v>
      </c>
      <c r="Q3" s="183" t="s">
        <v>244</v>
      </c>
      <c r="R3" s="183" t="s">
        <v>245</v>
      </c>
      <c r="S3" s="17"/>
      <c r="T3" s="17"/>
      <c r="U3" s="17"/>
    </row>
    <row r="4" customFormat="false" ht="7.15" hidden="false" customHeight="true" outlineLevel="0" collapsed="false">
      <c r="A4" s="187"/>
      <c r="B4" s="187"/>
      <c r="C4" s="187"/>
      <c r="D4" s="187"/>
      <c r="E4" s="188"/>
      <c r="F4" s="187"/>
      <c r="G4" s="189"/>
      <c r="H4" s="189"/>
      <c r="I4" s="189"/>
      <c r="J4" s="189"/>
      <c r="K4" s="189"/>
      <c r="L4" s="188"/>
      <c r="M4" s="189"/>
      <c r="N4" s="187"/>
      <c r="O4" s="187"/>
      <c r="P4" s="187"/>
      <c r="Q4" s="187"/>
      <c r="R4" s="187"/>
      <c r="S4" s="9"/>
      <c r="T4" s="9"/>
      <c r="U4" s="9"/>
    </row>
    <row r="5" customFormat="false" ht="13" hidden="false" customHeight="false" outlineLevel="0" collapsed="false">
      <c r="C5" s="190"/>
      <c r="J5" s="191" t="n">
        <v>10000000</v>
      </c>
    </row>
    <row r="6" customFormat="false" ht="12.5" hidden="false" customHeight="false" outlineLevel="0" collapsed="false">
      <c r="A6" s="139"/>
      <c r="C6" s="192"/>
      <c r="D6" s="192"/>
      <c r="E6" s="193"/>
      <c r="F6" s="194"/>
      <c r="G6" s="195"/>
      <c r="H6" s="196"/>
      <c r="I6" s="195"/>
      <c r="J6" s="195"/>
      <c r="O6" s="139"/>
      <c r="Q6" s="139"/>
      <c r="R6" s="139"/>
    </row>
    <row r="7" customFormat="false" ht="12.5" hidden="false" customHeight="false" outlineLevel="0" collapsed="false">
      <c r="A7" s="139"/>
      <c r="C7" s="192"/>
      <c r="D7" s="192"/>
      <c r="E7" s="193"/>
      <c r="F7" s="194"/>
      <c r="G7" s="195"/>
      <c r="H7" s="196"/>
      <c r="I7" s="195"/>
      <c r="J7" s="195"/>
      <c r="O7" s="139"/>
      <c r="Q7" s="139"/>
      <c r="R7" s="139"/>
    </row>
    <row r="8" customFormat="false" ht="25.5" hidden="false" customHeight="true" outlineLevel="0" collapsed="false">
      <c r="C8" s="192"/>
      <c r="D8" s="192"/>
      <c r="E8" s="193"/>
      <c r="F8" s="194"/>
      <c r="G8" s="195"/>
      <c r="H8" s="196"/>
      <c r="I8" s="195"/>
      <c r="J8" s="195"/>
      <c r="O8" s="139"/>
      <c r="Q8" s="139"/>
      <c r="R8" s="139"/>
    </row>
    <row r="9" customFormat="false" ht="12.5" hidden="false" customHeight="false" outlineLevel="0" collapsed="false">
      <c r="C9" s="192"/>
      <c r="D9" s="192"/>
      <c r="E9" s="193"/>
      <c r="F9" s="194"/>
      <c r="G9" s="195"/>
      <c r="H9" s="196"/>
      <c r="I9" s="195"/>
      <c r="J9" s="195"/>
      <c r="O9" s="139"/>
      <c r="Q9" s="139"/>
      <c r="R9" s="139"/>
    </row>
    <row r="10" customFormat="false" ht="12.5" hidden="false" customHeight="false" outlineLevel="0" collapsed="false">
      <c r="C10" s="192"/>
      <c r="D10" s="192"/>
      <c r="E10" s="193"/>
      <c r="F10" s="194"/>
      <c r="G10" s="195"/>
      <c r="H10" s="196"/>
      <c r="I10" s="195"/>
      <c r="J10" s="195"/>
      <c r="O10" s="139"/>
      <c r="Q10" s="139"/>
      <c r="R10" s="139"/>
    </row>
    <row r="11" customFormat="false" ht="12.5" hidden="false" customHeight="false" outlineLevel="0" collapsed="false">
      <c r="C11" s="190"/>
      <c r="D11" s="190"/>
      <c r="E11" s="111"/>
      <c r="F11" s="197"/>
      <c r="G11" s="195"/>
      <c r="H11" s="196"/>
      <c r="I11" s="195"/>
      <c r="J11" s="195"/>
    </row>
    <row r="12" customFormat="false" ht="12.5" hidden="false" customHeight="false" outlineLevel="0" collapsed="false">
      <c r="C12" s="190"/>
      <c r="D12" s="190"/>
      <c r="E12" s="111"/>
      <c r="F12" s="197"/>
      <c r="G12" s="195"/>
      <c r="H12" s="196"/>
      <c r="I12" s="195"/>
      <c r="J12" s="195"/>
    </row>
    <row r="13" customFormat="false" ht="12.5" hidden="false" customHeight="false" outlineLevel="0" collapsed="false">
      <c r="C13" s="190"/>
      <c r="D13" s="190"/>
      <c r="E13" s="111"/>
      <c r="F13" s="197"/>
      <c r="G13" s="195"/>
      <c r="H13" s="196"/>
      <c r="I13" s="195"/>
      <c r="J13" s="195"/>
    </row>
    <row r="14" customFormat="false" ht="12.5" hidden="false" customHeight="false" outlineLevel="0" collapsed="false">
      <c r="C14" s="190"/>
      <c r="D14" s="190"/>
      <c r="E14" s="111"/>
      <c r="F14" s="197"/>
      <c r="G14" s="195"/>
      <c r="H14" s="196"/>
      <c r="I14" s="195"/>
      <c r="J14" s="195"/>
    </row>
    <row r="15" customFormat="false" ht="12.5" hidden="false" customHeight="false" outlineLevel="0" collapsed="false">
      <c r="C15" s="190"/>
      <c r="D15" s="190"/>
      <c r="E15" s="111"/>
      <c r="F15" s="197"/>
      <c r="G15" s="195"/>
      <c r="H15" s="196"/>
      <c r="I15" s="195"/>
      <c r="J15" s="195"/>
    </row>
    <row r="16" customFormat="false" ht="12.5" hidden="false" customHeight="false" outlineLevel="0" collapsed="false">
      <c r="C16" s="190"/>
      <c r="D16" s="190"/>
      <c r="E16" s="111"/>
      <c r="F16" s="197"/>
      <c r="G16" s="195"/>
      <c r="H16" s="196"/>
      <c r="I16" s="195"/>
      <c r="J16" s="195"/>
    </row>
    <row r="17" customFormat="false" ht="12.5" hidden="false" customHeight="false" outlineLevel="0" collapsed="false">
      <c r="C17" s="190"/>
      <c r="D17" s="190"/>
      <c r="E17" s="111"/>
      <c r="F17" s="197"/>
      <c r="G17" s="195"/>
      <c r="H17" s="196"/>
      <c r="I17" s="195"/>
      <c r="J17" s="195"/>
    </row>
    <row r="18" customFormat="false" ht="12.5" hidden="false" customHeight="false" outlineLevel="0" collapsed="false">
      <c r="C18" s="190"/>
      <c r="D18" s="190"/>
      <c r="E18" s="111"/>
      <c r="F18" s="197"/>
      <c r="G18" s="195"/>
      <c r="H18" s="196"/>
      <c r="I18" s="195"/>
      <c r="J18" s="195"/>
    </row>
    <row r="19" customFormat="false" ht="12.5" hidden="false" customHeight="false" outlineLevel="0" collapsed="false">
      <c r="C19" s="190"/>
      <c r="D19" s="190"/>
      <c r="E19" s="111"/>
      <c r="F19" s="197"/>
      <c r="G19" s="195"/>
      <c r="H19" s="196"/>
      <c r="I19" s="195"/>
      <c r="J19" s="195"/>
    </row>
    <row r="20" customFormat="false" ht="12.5" hidden="false" customHeight="false" outlineLevel="0" collapsed="false">
      <c r="C20" s="190"/>
      <c r="D20" s="190"/>
      <c r="E20" s="111"/>
      <c r="F20" s="197"/>
      <c r="G20" s="195"/>
      <c r="H20" s="196"/>
      <c r="I20" s="195"/>
      <c r="J20" s="195"/>
    </row>
    <row r="21" customFormat="false" ht="12.5" hidden="false" customHeight="false" outlineLevel="0" collapsed="false">
      <c r="C21" s="190"/>
      <c r="D21" s="190"/>
      <c r="E21" s="111"/>
      <c r="F21" s="197"/>
      <c r="G21" s="195"/>
      <c r="H21" s="196"/>
      <c r="I21" s="195"/>
      <c r="J21" s="195"/>
    </row>
    <row r="22" customFormat="false" ht="12.5" hidden="false" customHeight="false" outlineLevel="0" collapsed="false">
      <c r="C22" s="190"/>
      <c r="D22" s="190"/>
      <c r="E22" s="111"/>
      <c r="F22" s="197"/>
      <c r="G22" s="195"/>
      <c r="H22" s="196"/>
      <c r="I22" s="195"/>
      <c r="J22" s="195"/>
    </row>
    <row r="23" customFormat="false" ht="12.5" hidden="false" customHeight="false" outlineLevel="0" collapsed="false">
      <c r="C23" s="190"/>
      <c r="D23" s="190"/>
      <c r="E23" s="111"/>
      <c r="F23" s="197"/>
      <c r="G23" s="195"/>
      <c r="H23" s="196"/>
      <c r="I23" s="195"/>
      <c r="J23" s="195"/>
    </row>
    <row r="24" customFormat="false" ht="12.5" hidden="false" customHeight="false" outlineLevel="0" collapsed="false">
      <c r="C24" s="190"/>
      <c r="D24" s="190"/>
      <c r="E24" s="111"/>
      <c r="F24" s="197"/>
      <c r="G24" s="195"/>
      <c r="H24" s="196"/>
      <c r="I24" s="195"/>
      <c r="J24" s="195"/>
    </row>
    <row r="25" customFormat="false" ht="12.5" hidden="false" customHeight="false" outlineLevel="0" collapsed="false">
      <c r="C25" s="190"/>
      <c r="D25" s="190"/>
      <c r="E25" s="111"/>
      <c r="F25" s="197"/>
      <c r="G25" s="195"/>
      <c r="H25" s="196"/>
      <c r="I25" s="195"/>
      <c r="J25" s="195"/>
    </row>
    <row r="26" customFormat="false" ht="12.5" hidden="false" customHeight="false" outlineLevel="0" collapsed="false">
      <c r="C26" s="190"/>
      <c r="D26" s="190"/>
      <c r="E26" s="111"/>
      <c r="F26" s="197"/>
      <c r="G26" s="195"/>
      <c r="H26" s="196"/>
      <c r="I26" s="195"/>
      <c r="J26" s="195"/>
    </row>
    <row r="27" customFormat="false" ht="12.5" hidden="false" customHeight="false" outlineLevel="0" collapsed="false">
      <c r="C27" s="190"/>
      <c r="D27" s="190"/>
      <c r="E27" s="111"/>
      <c r="F27" s="197"/>
      <c r="G27" s="195"/>
      <c r="H27" s="196"/>
      <c r="I27" s="195"/>
      <c r="J27" s="195"/>
    </row>
    <row r="28" customFormat="false" ht="12.5" hidden="false" customHeight="false" outlineLevel="0" collapsed="false">
      <c r="C28" s="190"/>
      <c r="D28" s="190"/>
      <c r="E28" s="111"/>
      <c r="F28" s="197"/>
      <c r="G28" s="195"/>
      <c r="H28" s="196"/>
      <c r="I28" s="195"/>
      <c r="J28" s="195"/>
    </row>
    <row r="29" customFormat="false" ht="12.5" hidden="false" customHeight="false" outlineLevel="0" collapsed="false">
      <c r="C29" s="190"/>
      <c r="D29" s="190"/>
      <c r="E29" s="111"/>
      <c r="F29" s="197"/>
      <c r="G29" s="195"/>
      <c r="H29" s="196"/>
      <c r="I29" s="195"/>
      <c r="J29" s="195"/>
    </row>
    <row r="30" customFormat="false" ht="12.5" hidden="false" customHeight="false" outlineLevel="0" collapsed="false">
      <c r="C30" s="190"/>
      <c r="D30" s="190"/>
      <c r="E30" s="111"/>
      <c r="F30" s="197"/>
      <c r="G30" s="195"/>
      <c r="H30" s="196"/>
      <c r="I30" s="195"/>
      <c r="J30" s="195"/>
    </row>
    <row r="31" customFormat="false" ht="12.5" hidden="false" customHeight="false" outlineLevel="0" collapsed="false">
      <c r="C31" s="190"/>
      <c r="D31" s="190"/>
      <c r="E31" s="111"/>
      <c r="F31" s="197"/>
      <c r="G31" s="195"/>
      <c r="H31" s="196"/>
      <c r="I31" s="195"/>
      <c r="J31" s="195"/>
    </row>
    <row r="32" customFormat="false" ht="12.5" hidden="false" customHeight="false" outlineLevel="0" collapsed="false">
      <c r="C32" s="190"/>
      <c r="D32" s="190"/>
      <c r="E32" s="111"/>
      <c r="F32" s="197"/>
      <c r="G32" s="195"/>
      <c r="H32" s="196"/>
      <c r="I32" s="195"/>
      <c r="J32" s="195"/>
    </row>
    <row r="33" customFormat="false" ht="12.5" hidden="false" customHeight="false" outlineLevel="0" collapsed="false">
      <c r="C33" s="190"/>
      <c r="D33" s="190"/>
      <c r="E33" s="111"/>
      <c r="F33" s="197"/>
      <c r="G33" s="195"/>
      <c r="H33" s="196"/>
      <c r="I33" s="195"/>
      <c r="J33" s="195"/>
    </row>
    <row r="34" customFormat="false" ht="12.5" hidden="false" customHeight="false" outlineLevel="0" collapsed="false">
      <c r="C34" s="190"/>
      <c r="D34" s="190"/>
      <c r="E34" s="111"/>
      <c r="F34" s="197"/>
      <c r="G34" s="195"/>
      <c r="H34" s="196"/>
      <c r="I34" s="195"/>
      <c r="J34" s="195"/>
    </row>
    <row r="35" customFormat="false" ht="12.5" hidden="false" customHeight="false" outlineLevel="0" collapsed="false">
      <c r="C35" s="190"/>
      <c r="D35" s="190"/>
      <c r="E35" s="111"/>
      <c r="F35" s="197"/>
      <c r="G35" s="195"/>
      <c r="H35" s="196"/>
      <c r="I35" s="195"/>
      <c r="J35" s="195"/>
    </row>
    <row r="36" customFormat="false" ht="12.5" hidden="false" customHeight="false" outlineLevel="0" collapsed="false">
      <c r="C36" s="190"/>
      <c r="D36" s="190"/>
      <c r="E36" s="111"/>
      <c r="F36" s="197"/>
      <c r="G36" s="195"/>
      <c r="H36" s="196"/>
      <c r="I36" s="195"/>
      <c r="J36" s="195"/>
    </row>
    <row r="37" customFormat="false" ht="12.5" hidden="false" customHeight="false" outlineLevel="0" collapsed="false">
      <c r="C37" s="190"/>
      <c r="D37" s="190"/>
      <c r="E37" s="111"/>
      <c r="F37" s="197"/>
      <c r="G37" s="195"/>
      <c r="H37" s="196"/>
      <c r="I37" s="195"/>
      <c r="J37" s="195"/>
    </row>
    <row r="38" customFormat="false" ht="12.5" hidden="false" customHeight="false" outlineLevel="0" collapsed="false">
      <c r="C38" s="190"/>
      <c r="D38" s="190"/>
      <c r="E38" s="111"/>
      <c r="F38" s="197"/>
      <c r="G38" s="195"/>
      <c r="H38" s="196"/>
      <c r="I38" s="195"/>
      <c r="J38" s="195"/>
    </row>
    <row r="39" customFormat="false" ht="12.5" hidden="false" customHeight="false" outlineLevel="0" collapsed="false">
      <c r="C39" s="190"/>
      <c r="D39" s="190"/>
      <c r="F39" s="197"/>
      <c r="G39" s="195"/>
      <c r="H39" s="196"/>
      <c r="I39" s="195"/>
      <c r="J39" s="195"/>
    </row>
    <row r="40" customFormat="false" ht="12.5" hidden="false" customHeight="false" outlineLevel="0" collapsed="false">
      <c r="C40" s="190"/>
      <c r="D40" s="190"/>
      <c r="F40" s="197"/>
      <c r="G40" s="195"/>
      <c r="H40" s="196"/>
      <c r="I40" s="195"/>
      <c r="J40" s="195"/>
    </row>
    <row r="41" customFormat="false" ht="12.5" hidden="false" customHeight="false" outlineLevel="0" collapsed="false">
      <c r="C41" s="190"/>
      <c r="D41" s="190"/>
      <c r="F41" s="197"/>
      <c r="G41" s="195"/>
      <c r="H41" s="196"/>
      <c r="I41" s="195"/>
      <c r="J41" s="195"/>
    </row>
    <row r="42" customFormat="false" ht="12.5" hidden="false" customHeight="false" outlineLevel="0" collapsed="false">
      <c r="C42" s="190"/>
      <c r="D42" s="190"/>
      <c r="F42" s="197"/>
      <c r="G42" s="195"/>
      <c r="H42" s="196"/>
      <c r="I42" s="195"/>
      <c r="J42" s="195"/>
    </row>
    <row r="43" customFormat="false" ht="12.5" hidden="false" customHeight="false" outlineLevel="0" collapsed="false">
      <c r="C43" s="190"/>
      <c r="D43" s="190"/>
      <c r="F43" s="190"/>
      <c r="G43" s="195"/>
      <c r="H43" s="196"/>
      <c r="I43" s="195"/>
      <c r="J43" s="195"/>
    </row>
    <row r="44" customFormat="false" ht="12.5" hidden="false" customHeight="false" outlineLevel="0" collapsed="false">
      <c r="C44" s="190"/>
      <c r="D44" s="190"/>
      <c r="F44" s="190"/>
      <c r="G44" s="195"/>
      <c r="H44" s="196"/>
      <c r="I44" s="195"/>
      <c r="J44" s="195"/>
    </row>
    <row r="45" customFormat="false" ht="12.5" hidden="false" customHeight="false" outlineLevel="0" collapsed="false">
      <c r="C45" s="190"/>
      <c r="D45" s="190"/>
      <c r="F45" s="190"/>
      <c r="G45" s="195"/>
      <c r="H45" s="196"/>
      <c r="I45" s="195"/>
      <c r="J45" s="195"/>
    </row>
    <row r="46" customFormat="false" ht="12.5" hidden="false" customHeight="false" outlineLevel="0" collapsed="false">
      <c r="C46" s="190"/>
      <c r="D46" s="190"/>
      <c r="F46" s="190"/>
      <c r="G46" s="195"/>
      <c r="H46" s="196"/>
      <c r="I46" s="195"/>
      <c r="J46" s="195"/>
    </row>
    <row r="47" customFormat="false" ht="12.5" hidden="false" customHeight="false" outlineLevel="0" collapsed="false">
      <c r="C47" s="190"/>
      <c r="D47" s="190"/>
      <c r="F47" s="190"/>
      <c r="G47" s="195"/>
      <c r="H47" s="196"/>
      <c r="I47" s="195"/>
      <c r="J47" s="195"/>
    </row>
    <row r="48" customFormat="false" ht="12.5" hidden="false" customHeight="false" outlineLevel="0" collapsed="false">
      <c r="C48" s="190"/>
      <c r="D48" s="190"/>
      <c r="F48" s="190"/>
      <c r="G48" s="195"/>
      <c r="H48" s="195"/>
      <c r="I48" s="195"/>
      <c r="J48" s="1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15:02:26Z</dcterms:created>
  <dc:creator>II92002</dc:creator>
  <dc:description/>
  <dc:language>en-US</dc:language>
  <cp:lastModifiedBy>Abernathy, Ken A.</cp:lastModifiedBy>
  <cp:lastPrinted>2017-01-17T15:33:31Z</cp:lastPrinted>
  <dcterms:modified xsi:type="dcterms:W3CDTF">2020-08-03T15:00:29Z</dcterms:modified>
  <cp:revision>0</cp:revision>
  <dc:subject/>
  <dc:title/>
</cp:coreProperties>
</file>